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9"/>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_xlfn_SINGLE" vbProcedure="fals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1" uniqueCount="461">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既設新設、更新は今回参加条件外</t>
  </si>
  <si>
    <t xml:space="preserve">新築、改築</t>
  </si>
  <si>
    <t xml:space="preserve">建物用途</t>
  </si>
  <si>
    <t xml:space="preserve">増築</t>
  </si>
  <si>
    <t xml:space="preserve">構造・階数</t>
  </si>
  <si>
    <t xml:space="preserve">改造・改修、既存新設、更新は今回参加条件外</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r>
      <rPr>
        <sz val="11"/>
        <rFont val="Noto Sans"/>
        <family val="2"/>
      </rPr>
      <t xml:space="preserve">県営鳩胸団地第</t>
    </r>
    <r>
      <rPr>
        <sz val="11"/>
        <rFont val="ＭＳ Ｐゴシック"/>
        <family val="3"/>
        <charset val="128"/>
      </rPr>
      <t xml:space="preserve">1</t>
    </r>
    <r>
      <rPr>
        <sz val="11"/>
        <rFont val="Noto Sans"/>
        <family val="2"/>
      </rPr>
      <t xml:space="preserve">工区電気設備工事</t>
    </r>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1,200</t>
    </r>
    <r>
      <rPr>
        <sz val="9"/>
        <color rgb="FF0000FF"/>
        <rFont val="Noto Sans"/>
        <family val="2"/>
      </rPr>
      <t xml:space="preserve">㎡以上の電気工事の実績が</t>
    </r>
    <r>
      <rPr>
        <sz val="9"/>
        <color rgb="FF0000FF"/>
        <rFont val="ＭＳ Ｐゴシック"/>
        <family val="3"/>
        <charset val="128"/>
      </rPr>
      <t xml:space="preserve">2</t>
    </r>
    <r>
      <rPr>
        <sz val="9"/>
        <color rgb="FF0000FF"/>
        <rFont val="Noto Sans"/>
        <family val="2"/>
      </rPr>
      <t xml:space="preserve">件あり、かつ当該建物と同用途（共同住宅）の建物が含まれる</t>
    </r>
  </si>
  <si>
    <r>
      <rPr>
        <sz val="11"/>
        <color rgb="FF0000FF"/>
        <rFont val="ＭＳ Ｐゴシック"/>
        <family val="3"/>
        <charset val="128"/>
      </rPr>
      <t xml:space="preserve">1,200</t>
    </r>
    <r>
      <rPr>
        <sz val="11"/>
        <color rgb="FF0000FF"/>
        <rFont val="Noto Sans"/>
        <family val="2"/>
      </rPr>
      <t xml:space="preserve">㎡以上の電気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860</t>
    </r>
    <r>
      <rPr>
        <sz val="11"/>
        <color rgb="FF0000FF"/>
        <rFont val="Noto Sans"/>
        <family val="2"/>
      </rPr>
      <t xml:space="preserve">㎡以上の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朝倉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朝倉市にある</t>
  </si>
  <si>
    <t xml:space="preserve">朝倉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1,200</t>
    </r>
    <r>
      <rPr>
        <sz val="9"/>
        <color rgb="FF0000FF"/>
        <rFont val="Noto Sans"/>
        <family val="2"/>
      </rPr>
      <t xml:space="preserve">㎡以上、かつ当該建物と同用途（共同住宅）の建物に係る電気工事の実績がある</t>
    </r>
  </si>
  <si>
    <r>
      <rPr>
        <sz val="11"/>
        <color rgb="FF0000FF"/>
        <rFont val="ＭＳ Ｐゴシック"/>
        <family val="3"/>
        <charset val="128"/>
      </rPr>
      <t xml:space="preserve">1,200</t>
    </r>
    <r>
      <rPr>
        <sz val="11"/>
        <color rgb="FF0000FF"/>
        <rFont val="Noto Sans"/>
        <family val="2"/>
      </rPr>
      <t xml:space="preserve">㎡以上の電気工事の実績がある</t>
    </r>
  </si>
  <si>
    <r>
      <rPr>
        <sz val="11"/>
        <color rgb="FF0000FF"/>
        <rFont val="ＭＳ Ｐゴシック"/>
        <family val="3"/>
        <charset val="128"/>
      </rPr>
      <t xml:space="preserve">610</t>
    </r>
    <r>
      <rPr>
        <sz val="11"/>
        <color rgb="FF0000FF"/>
        <rFont val="Noto Sans"/>
        <family val="2"/>
      </rPr>
      <t xml:space="preserve">㎡以上の電気工事の実績がある</t>
    </r>
  </si>
  <si>
    <t xml:space="preserve">様式３号の施工実績による</t>
  </si>
  <si>
    <t xml:space="preserve">↓技術者判定</t>
  </si>
  <si>
    <r>
      <rPr>
        <sz val="11"/>
        <rFont val="Noto Sans"/>
        <family val="2"/>
      </rPr>
      <t xml:space="preserve">主任</t>
    </r>
    <r>
      <rPr>
        <sz val="11"/>
        <rFont val="ＭＳ Ｐゴシック"/>
        <family val="3"/>
        <charset val="128"/>
      </rPr>
      <t xml:space="preserve">or</t>
    </r>
    <r>
      <rPr>
        <sz val="11"/>
        <rFont val="Noto Sans"/>
        <family val="2"/>
      </rPr>
      <t xml:space="preserve">監理</t>
    </r>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県営鳩胸団地第</t>
    </r>
    <r>
      <rPr>
        <sz val="11"/>
        <color rgb="FFFF0000"/>
        <rFont val="ＭＳ Ｐゴシック"/>
        <family val="3"/>
        <charset val="128"/>
      </rPr>
      <t xml:space="preserve">1</t>
    </r>
    <r>
      <rPr>
        <sz val="11"/>
        <color rgb="FFFF0000"/>
        <rFont val="Noto Sans"/>
        <family val="2"/>
      </rPr>
      <t xml:space="preserve">工区電気設備工事</t>
    </r>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2"/>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4"/>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6"/>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18"/>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L20" activeCellId="0" sqref="L20"/>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8</v>
      </c>
      <c r="K1" s="81" t="s">
        <v>179</v>
      </c>
      <c r="L1" s="315" t="n">
        <f aca="false">様式５!L1</f>
        <v>46008</v>
      </c>
    </row>
    <row r="2" customFormat="false" ht="13.5" hidden="false" customHeight="true" outlineLevel="0" collapsed="false">
      <c r="A2" s="269" t="s">
        <v>180</v>
      </c>
      <c r="B2" s="269"/>
      <c r="C2" s="269"/>
      <c r="D2" s="269"/>
      <c r="E2" s="269"/>
      <c r="F2" s="269"/>
      <c r="G2" s="269"/>
      <c r="H2" s="269"/>
      <c r="I2" s="269"/>
    </row>
    <row r="3" customFormat="false" ht="18.75" hidden="false" customHeight="true" outlineLevel="0" collapsed="false">
      <c r="A3" s="270"/>
      <c r="B3" s="270"/>
      <c r="C3" s="270"/>
      <c r="D3" s="270"/>
      <c r="E3" s="16"/>
      <c r="F3" s="271" t="s">
        <v>181</v>
      </c>
      <c r="G3" s="316" t="s">
        <v>63</v>
      </c>
      <c r="H3" s="316"/>
      <c r="I3" s="316"/>
    </row>
    <row r="4" customFormat="false" ht="35.1" hidden="false" customHeight="true" outlineLevel="0" collapsed="false">
      <c r="F4" s="15"/>
      <c r="G4" s="15"/>
      <c r="H4" s="15"/>
      <c r="I4" s="15"/>
    </row>
    <row r="5" customFormat="false" ht="15" hidden="false" customHeight="true" outlineLevel="0" collapsed="false">
      <c r="A5" s="20" t="s">
        <v>182</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2月17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3</v>
      </c>
      <c r="C7" s="274"/>
      <c r="D7" s="275"/>
      <c r="E7" s="275"/>
      <c r="F7" s="275"/>
      <c r="G7" s="275"/>
      <c r="H7" s="275"/>
      <c r="I7" s="275"/>
    </row>
    <row r="8" customFormat="false" ht="15" hidden="false" customHeight="true" outlineLevel="0" collapsed="false">
      <c r="A8" s="91"/>
      <c r="B8" s="276" t="s">
        <v>184</v>
      </c>
      <c r="C8" s="276"/>
      <c r="D8" s="277"/>
      <c r="E8" s="277"/>
      <c r="F8" s="277"/>
      <c r="G8" s="277"/>
      <c r="H8" s="277"/>
      <c r="I8" s="277"/>
    </row>
    <row r="9" customFormat="false" ht="15" hidden="false" customHeight="true" outlineLevel="0" collapsed="false">
      <c r="A9" s="91"/>
      <c r="B9" s="276" t="s">
        <v>185</v>
      </c>
      <c r="C9" s="276"/>
      <c r="D9" s="278" t="s">
        <v>186</v>
      </c>
      <c r="E9" s="278"/>
      <c r="F9" s="278"/>
      <c r="G9" s="274" t="s">
        <v>187</v>
      </c>
      <c r="H9" s="274"/>
      <c r="I9" s="274"/>
    </row>
    <row r="10" customFormat="false" ht="15" hidden="false" customHeight="true" outlineLevel="0" collapsed="false">
      <c r="A10" s="91"/>
      <c r="B10" s="276" t="s">
        <v>188</v>
      </c>
      <c r="C10" s="276"/>
      <c r="D10" s="278" t="s">
        <v>189</v>
      </c>
      <c r="E10" s="278"/>
      <c r="F10" s="278"/>
      <c r="G10" s="274" t="s">
        <v>190</v>
      </c>
      <c r="H10" s="274"/>
      <c r="I10" s="274"/>
    </row>
    <row r="11" customFormat="false" ht="30" hidden="false" customHeight="true" outlineLevel="0" collapsed="false">
      <c r="A11" s="279"/>
      <c r="B11" s="280" t="s">
        <v>191</v>
      </c>
      <c r="C11" s="280"/>
      <c r="D11" s="317" t="s">
        <v>28</v>
      </c>
      <c r="E11" s="282" t="s">
        <v>192</v>
      </c>
      <c r="F11" s="282"/>
      <c r="G11" s="282"/>
      <c r="H11" s="282"/>
      <c r="I11" s="282"/>
    </row>
    <row r="12" customFormat="false" ht="30" hidden="false" customHeight="true" outlineLevel="0" collapsed="false">
      <c r="A12" s="279"/>
      <c r="B12" s="280"/>
      <c r="C12" s="280"/>
      <c r="D12" s="318" t="s">
        <v>45</v>
      </c>
      <c r="E12" s="284" t="s">
        <v>193</v>
      </c>
      <c r="F12" s="284"/>
      <c r="G12" s="284"/>
      <c r="H12" s="284"/>
      <c r="I12" s="284"/>
    </row>
    <row r="13" customFormat="false" ht="30" hidden="false" customHeight="true" outlineLevel="0" collapsed="false">
      <c r="A13" s="279"/>
      <c r="B13" s="285" t="s">
        <v>194</v>
      </c>
      <c r="C13" s="135" t="s">
        <v>19</v>
      </c>
      <c r="D13" s="319"/>
      <c r="E13" s="319"/>
      <c r="F13" s="319"/>
      <c r="G13" s="319"/>
      <c r="H13" s="319"/>
      <c r="I13" s="319"/>
    </row>
    <row r="14" customFormat="false" ht="30" hidden="false" customHeight="true" outlineLevel="0" collapsed="false">
      <c r="A14" s="279"/>
      <c r="B14" s="287" t="s">
        <v>195</v>
      </c>
      <c r="C14" s="153" t="s">
        <v>196</v>
      </c>
      <c r="D14" s="319"/>
      <c r="E14" s="319"/>
      <c r="F14" s="319"/>
      <c r="G14" s="319"/>
      <c r="H14" s="319"/>
      <c r="I14" s="319"/>
      <c r="J14" s="88"/>
      <c r="K14" s="88"/>
      <c r="L14" s="88"/>
      <c r="M14" s="88"/>
      <c r="N14" s="88"/>
      <c r="O14" s="88"/>
    </row>
    <row r="15" customFormat="false" ht="30" hidden="false" customHeight="true" outlineLevel="0" collapsed="false">
      <c r="A15" s="279"/>
      <c r="B15" s="288" t="s">
        <v>197</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8</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1</v>
      </c>
      <c r="C19" s="280"/>
      <c r="D19" s="317" t="s">
        <v>45</v>
      </c>
      <c r="E19" s="282" t="s">
        <v>200</v>
      </c>
      <c r="F19" s="282"/>
      <c r="G19" s="282"/>
      <c r="H19" s="282"/>
      <c r="I19" s="282"/>
    </row>
    <row r="20" customFormat="false" ht="30" hidden="false" customHeight="true" outlineLevel="0" collapsed="false">
      <c r="A20" s="279"/>
      <c r="B20" s="280"/>
      <c r="C20" s="280"/>
      <c r="D20" s="318" t="s">
        <v>28</v>
      </c>
      <c r="E20" s="284" t="s">
        <v>201</v>
      </c>
      <c r="F20" s="284"/>
      <c r="G20" s="284"/>
      <c r="H20" s="284"/>
      <c r="I20" s="284"/>
    </row>
    <row r="21" customFormat="false" ht="30" hidden="false" customHeight="true" outlineLevel="0" collapsed="false">
      <c r="A21" s="279"/>
      <c r="B21" s="285" t="s">
        <v>194</v>
      </c>
      <c r="C21" s="135" t="s">
        <v>19</v>
      </c>
      <c r="D21" s="324" t="s">
        <v>211</v>
      </c>
      <c r="E21" s="324"/>
      <c r="F21" s="324"/>
      <c r="G21" s="324"/>
      <c r="H21" s="324"/>
      <c r="I21" s="324"/>
    </row>
    <row r="22" customFormat="false" ht="30" hidden="false" customHeight="true" outlineLevel="0" collapsed="false">
      <c r="A22" s="279"/>
      <c r="B22" s="287" t="s">
        <v>195</v>
      </c>
      <c r="C22" s="153" t="s">
        <v>196</v>
      </c>
      <c r="D22" s="325" t="s">
        <v>212</v>
      </c>
      <c r="E22" s="325"/>
      <c r="F22" s="325"/>
      <c r="G22" s="325"/>
      <c r="H22" s="325"/>
      <c r="I22" s="325"/>
      <c r="J22" s="88"/>
      <c r="K22" s="88"/>
      <c r="L22" s="88"/>
      <c r="M22" s="88"/>
      <c r="N22" s="88"/>
      <c r="O22" s="88"/>
    </row>
    <row r="23" customFormat="false" ht="30" hidden="false" customHeight="true" outlineLevel="0" collapsed="false">
      <c r="A23" s="279"/>
      <c r="B23" s="296" t="s">
        <v>197</v>
      </c>
      <c r="C23" s="136" t="s">
        <v>23</v>
      </c>
      <c r="D23" s="326" t="n">
        <v>42099</v>
      </c>
      <c r="E23" s="326"/>
      <c r="F23" s="176" t="s">
        <v>24</v>
      </c>
      <c r="G23" s="327" t="n">
        <v>43501</v>
      </c>
      <c r="H23" s="327"/>
      <c r="I23" s="299" t="s">
        <v>26</v>
      </c>
    </row>
    <row r="24" customFormat="false" ht="30" hidden="false" customHeight="true" outlineLevel="0" collapsed="false">
      <c r="A24" s="300"/>
      <c r="B24" s="296" t="s">
        <v>202</v>
      </c>
      <c r="C24" s="136" t="s">
        <v>27</v>
      </c>
      <c r="D24" s="328" t="s">
        <v>45</v>
      </c>
      <c r="E24" s="301" t="s">
        <v>29</v>
      </c>
      <c r="F24" s="301"/>
      <c r="G24" s="301"/>
      <c r="H24" s="301"/>
      <c r="I24" s="301"/>
    </row>
    <row r="25" customFormat="false" ht="30" hidden="false" customHeight="true" outlineLevel="0" collapsed="false">
      <c r="A25" s="300"/>
      <c r="B25" s="296"/>
      <c r="C25" s="136"/>
      <c r="D25" s="47" t="str">
        <f aca="false">IF(D24="■","□","■")</f>
        <v>■</v>
      </c>
      <c r="E25" s="302" t="s">
        <v>203</v>
      </c>
      <c r="F25" s="302"/>
      <c r="G25" s="329" t="n">
        <v>30</v>
      </c>
      <c r="H25" s="329"/>
      <c r="I25" s="148" t="s">
        <v>31</v>
      </c>
    </row>
    <row r="26" customFormat="false" ht="30" hidden="false" customHeight="true" outlineLevel="0" collapsed="false">
      <c r="A26" s="26"/>
      <c r="B26" s="288" t="s">
        <v>204</v>
      </c>
      <c r="C26" s="169" t="s">
        <v>22</v>
      </c>
      <c r="D26" s="330" t="n">
        <v>70000000</v>
      </c>
      <c r="E26" s="330"/>
      <c r="F26" s="330"/>
      <c r="G26" s="330"/>
      <c r="H26" s="330"/>
      <c r="I26" s="330"/>
    </row>
    <row r="27" customFormat="false" ht="15" hidden="false" customHeight="true" outlineLevel="0" collapsed="false">
      <c r="A27" s="26"/>
      <c r="B27" s="288"/>
      <c r="C27" s="169"/>
      <c r="D27" s="305" t="s">
        <v>205</v>
      </c>
      <c r="E27" s="305"/>
      <c r="F27" s="305"/>
      <c r="G27" s="305"/>
      <c r="H27" s="305"/>
      <c r="I27" s="305"/>
    </row>
    <row r="28" customFormat="false" ht="20.1" hidden="false" customHeight="true" outlineLevel="0" collapsed="false">
      <c r="A28" s="26"/>
      <c r="B28" s="288"/>
      <c r="C28" s="169"/>
      <c r="D28" s="306"/>
      <c r="E28" s="307"/>
      <c r="F28" s="308" t="s">
        <v>206</v>
      </c>
      <c r="G28" s="308"/>
      <c r="H28" s="309" t="n">
        <f aca="false">D26*G25/100</f>
        <v>21000000</v>
      </c>
      <c r="I28" s="310" t="s">
        <v>207</v>
      </c>
    </row>
    <row r="29" customFormat="false" ht="28.5" hidden="false" customHeight="true" outlineLevel="0" collapsed="false">
      <c r="A29" s="84"/>
    </row>
    <row r="30" customFormat="false" ht="13.5" hidden="false" customHeight="false" outlineLevel="0" collapsed="false">
      <c r="F30" s="311" t="s">
        <v>208</v>
      </c>
      <c r="G30" s="311"/>
      <c r="H30" s="312" t="n">
        <f aca="false">IF(MONTH(D23)&gt;=4,YEAR(D23)-1988,YEAR(D23)-1988-1)</f>
        <v>27</v>
      </c>
      <c r="I30" s="313" t="s">
        <v>209</v>
      </c>
    </row>
    <row r="31" customFormat="false" ht="13.5" hidden="false" customHeight="false" outlineLevel="0" collapsed="false">
      <c r="F31" s="311" t="s">
        <v>22</v>
      </c>
      <c r="G31" s="311"/>
      <c r="H31" s="314" t="str">
        <f aca="false">IF(D25="■",FIXED(TRUNC(H28/10000,0),0),FIXED(TRUNC(D26/10000),0))</f>
        <v>2,100</v>
      </c>
      <c r="I31" s="313" t="s">
        <v>210</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3</v>
      </c>
      <c r="B1" s="331"/>
      <c r="E1" s="332"/>
      <c r="G1" s="81" t="s">
        <v>179</v>
      </c>
      <c r="H1" s="268" t="n">
        <f aca="false">様式10!R3</f>
        <v>46008</v>
      </c>
    </row>
    <row r="2" customFormat="false" ht="24.75" hidden="false" customHeight="true" outlineLevel="0" collapsed="false">
      <c r="A2" s="13" t="s">
        <v>214</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5</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2月17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6</v>
      </c>
      <c r="C11" s="335"/>
      <c r="D11" s="275"/>
      <c r="E11" s="95"/>
      <c r="I11" s="275"/>
    </row>
    <row r="12" customFormat="false" ht="15" hidden="false" customHeight="true" outlineLevel="0" collapsed="false">
      <c r="A12" s="91"/>
      <c r="B12" s="274" t="s">
        <v>217</v>
      </c>
      <c r="C12" s="274"/>
      <c r="D12" s="274"/>
      <c r="E12" s="274"/>
    </row>
    <row r="13" customFormat="false" ht="35.1" hidden="false" customHeight="true" outlineLevel="0" collapsed="false">
      <c r="A13" s="91"/>
      <c r="B13" s="276" t="s">
        <v>218</v>
      </c>
      <c r="C13" s="276"/>
      <c r="D13" s="276"/>
      <c r="E13" s="276"/>
    </row>
    <row r="14" customFormat="false" ht="15" hidden="false" customHeight="true" outlineLevel="0" collapsed="false">
      <c r="A14" s="91"/>
      <c r="B14" s="274" t="s">
        <v>219</v>
      </c>
      <c r="C14" s="274"/>
      <c r="D14" s="274"/>
      <c r="E14" s="274"/>
    </row>
    <row r="15" customFormat="false" ht="22.35" hidden="false" customHeight="true" outlineLevel="0" collapsed="false">
      <c r="A15" s="91"/>
      <c r="B15" s="276" t="s">
        <v>220</v>
      </c>
      <c r="C15" s="276"/>
      <c r="D15" s="276"/>
      <c r="E15" s="276"/>
    </row>
    <row r="16" customFormat="false" ht="30" hidden="false" customHeight="true" outlineLevel="0" collapsed="false">
      <c r="A16" s="91"/>
      <c r="B16" s="336" t="s">
        <v>221</v>
      </c>
      <c r="C16" s="336"/>
      <c r="D16" s="336"/>
      <c r="E16" s="336"/>
    </row>
    <row r="17" customFormat="false" ht="44.25" hidden="false" customHeight="true" outlineLevel="0" collapsed="false">
      <c r="A17" s="91"/>
      <c r="B17" s="276" t="s">
        <v>222</v>
      </c>
      <c r="C17" s="276"/>
      <c r="D17" s="276"/>
      <c r="E17" s="276"/>
    </row>
    <row r="18" s="337" customFormat="true" ht="39.95" hidden="false" customHeight="true" outlineLevel="0" collapsed="false">
      <c r="B18" s="27" t="s">
        <v>223</v>
      </c>
      <c r="C18" s="27"/>
      <c r="D18" s="27"/>
      <c r="E18" s="338"/>
    </row>
    <row r="19" s="337" customFormat="true" ht="39.95" hidden="false" customHeight="true" outlineLevel="0" collapsed="false">
      <c r="B19" s="339" t="s">
        <v>89</v>
      </c>
      <c r="C19" s="339"/>
      <c r="D19" s="339"/>
      <c r="E19" s="340"/>
      <c r="G19" s="341" t="s">
        <v>224</v>
      </c>
      <c r="H19" s="342" t="n">
        <v>45017</v>
      </c>
    </row>
    <row r="20" s="337" customFormat="true" ht="39.95" hidden="false" customHeight="true" outlineLevel="0" collapsed="false">
      <c r="B20" s="343" t="s">
        <v>225</v>
      </c>
      <c r="C20" s="343"/>
      <c r="D20" s="343"/>
      <c r="E20" s="340"/>
      <c r="F20" s="344"/>
      <c r="G20" s="341" t="s">
        <v>226</v>
      </c>
      <c r="H20" s="81" t="str">
        <f aca="false">IF(E25="適",IF(E26="適","採用あり","採用なし"),"採用なし")</f>
        <v>採用なし</v>
      </c>
      <c r="I20" s="345"/>
      <c r="J20" s="11"/>
      <c r="K20" s="11"/>
      <c r="L20" s="11"/>
    </row>
    <row r="21" s="337" customFormat="true" ht="39.95" hidden="false" customHeight="true" outlineLevel="0" collapsed="false">
      <c r="B21" s="339" t="s">
        <v>227</v>
      </c>
      <c r="C21" s="339"/>
      <c r="D21" s="339"/>
      <c r="E21" s="346" t="str">
        <f aca="false">IF($E$19&lt;&gt;"",DATEDIF($E$19,E20,"Y"),"")</f>
        <v/>
      </c>
      <c r="F21" s="344"/>
      <c r="H21" s="11"/>
      <c r="I21" s="347"/>
      <c r="J21" s="11"/>
      <c r="K21" s="11"/>
      <c r="L21" s="11"/>
    </row>
    <row r="22" s="337" customFormat="true" ht="39.95" hidden="false" customHeight="true" outlineLevel="0" collapsed="false">
      <c r="B22" s="339" t="s">
        <v>228</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29</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0</v>
      </c>
      <c r="E25" s="351" t="str">
        <f aca="false">IF(E20="","",IF(E20&gt;=$H$19,"適","不適"))</f>
        <v/>
      </c>
    </row>
    <row r="26" customFormat="false" ht="27.95" hidden="false" customHeight="true" outlineLevel="0" collapsed="false">
      <c r="D26" s="350" t="s">
        <v>231</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3</v>
      </c>
      <c r="B1" s="331"/>
      <c r="E1" s="332"/>
      <c r="G1" s="81" t="s">
        <v>179</v>
      </c>
      <c r="H1" s="268" t="n">
        <f aca="false">様式10!R3</f>
        <v>46008</v>
      </c>
    </row>
    <row r="2" customFormat="false" ht="27.75" hidden="false" customHeight="true" outlineLevel="0" collapsed="false">
      <c r="A2" s="13" t="s">
        <v>214</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3</v>
      </c>
    </row>
    <row r="7" customFormat="false" ht="15" hidden="false" customHeight="true" outlineLevel="0" collapsed="false">
      <c r="A7" s="20" t="s">
        <v>215</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2月17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6</v>
      </c>
      <c r="C11" s="335"/>
      <c r="D11" s="275"/>
      <c r="E11" s="95"/>
      <c r="I11" s="275"/>
    </row>
    <row r="12" customFormat="false" ht="15" hidden="false" customHeight="true" outlineLevel="0" collapsed="false">
      <c r="A12" s="91"/>
      <c r="B12" s="274" t="s">
        <v>217</v>
      </c>
      <c r="C12" s="274"/>
      <c r="D12" s="274"/>
      <c r="E12" s="274"/>
    </row>
    <row r="13" customFormat="false" ht="35.1" hidden="false" customHeight="true" outlineLevel="0" collapsed="false">
      <c r="A13" s="91"/>
      <c r="B13" s="276" t="s">
        <v>218</v>
      </c>
      <c r="C13" s="276"/>
      <c r="D13" s="276"/>
      <c r="E13" s="276"/>
    </row>
    <row r="14" customFormat="false" ht="15" hidden="false" customHeight="true" outlineLevel="0" collapsed="false">
      <c r="A14" s="91"/>
      <c r="B14" s="274" t="s">
        <v>219</v>
      </c>
      <c r="C14" s="274"/>
      <c r="D14" s="274"/>
      <c r="E14" s="274"/>
    </row>
    <row r="15" customFormat="false" ht="22.35" hidden="false" customHeight="true" outlineLevel="0" collapsed="false">
      <c r="A15" s="91"/>
      <c r="B15" s="276" t="s">
        <v>220</v>
      </c>
      <c r="C15" s="276"/>
      <c r="D15" s="276"/>
      <c r="E15" s="276"/>
    </row>
    <row r="16" customFormat="false" ht="31.5" hidden="false" customHeight="true" outlineLevel="0" collapsed="false">
      <c r="A16" s="91"/>
      <c r="B16" s="336" t="s">
        <v>221</v>
      </c>
      <c r="C16" s="336"/>
      <c r="D16" s="336"/>
      <c r="E16" s="336"/>
    </row>
    <row r="17" customFormat="false" ht="44.25" hidden="false" customHeight="true" outlineLevel="0" collapsed="false">
      <c r="A17" s="91"/>
      <c r="B17" s="276" t="s">
        <v>222</v>
      </c>
      <c r="C17" s="276"/>
      <c r="D17" s="276"/>
      <c r="E17" s="276"/>
    </row>
    <row r="18" s="337" customFormat="true" ht="39.95" hidden="false" customHeight="true" outlineLevel="0" collapsed="false">
      <c r="B18" s="27" t="s">
        <v>223</v>
      </c>
      <c r="C18" s="27"/>
      <c r="D18" s="27"/>
      <c r="E18" s="353" t="s">
        <v>232</v>
      </c>
    </row>
    <row r="19" s="337" customFormat="true" ht="39.95" hidden="false" customHeight="true" outlineLevel="0" collapsed="false">
      <c r="B19" s="339" t="s">
        <v>89</v>
      </c>
      <c r="C19" s="339"/>
      <c r="D19" s="339"/>
      <c r="E19" s="340" t="n">
        <v>35247</v>
      </c>
      <c r="G19" s="341" t="s">
        <v>224</v>
      </c>
      <c r="H19" s="342" t="n">
        <f aca="false">様式６!H19</f>
        <v>45017</v>
      </c>
    </row>
    <row r="20" s="337" customFormat="true" ht="39.95" hidden="false" customHeight="true" outlineLevel="0" collapsed="false">
      <c r="B20" s="339" t="s">
        <v>225</v>
      </c>
      <c r="C20" s="339"/>
      <c r="D20" s="339"/>
      <c r="E20" s="340" t="n">
        <v>45017</v>
      </c>
      <c r="F20" s="344"/>
      <c r="H20" s="11"/>
      <c r="I20" s="345"/>
      <c r="J20" s="11"/>
      <c r="K20" s="11"/>
      <c r="L20" s="11"/>
    </row>
    <row r="21" s="337" customFormat="true" ht="39.95" hidden="false" customHeight="true" outlineLevel="0" collapsed="false">
      <c r="B21" s="339" t="s">
        <v>227</v>
      </c>
      <c r="C21" s="339"/>
      <c r="D21" s="339"/>
      <c r="E21" s="354" t="n">
        <f aca="false">IF($E$19&lt;&gt;"",DATEDIF($E$19,E20,"Y"),"")</f>
        <v>26</v>
      </c>
      <c r="F21" s="344"/>
      <c r="H21" s="11"/>
      <c r="I21" s="347"/>
      <c r="J21" s="11"/>
      <c r="K21" s="11"/>
      <c r="L21" s="11"/>
    </row>
    <row r="22" s="337" customFormat="true" ht="39.95" hidden="false" customHeight="true" outlineLevel="0" collapsed="false">
      <c r="B22" s="339" t="s">
        <v>228</v>
      </c>
      <c r="C22" s="339"/>
      <c r="D22" s="339"/>
      <c r="E22" s="354" t="str">
        <f aca="false">IF(E20&lt;&gt;"",DATEDIF(E20,$H$1,"Y")&amp;"年"&amp;DATEDIF(E20,$H$1,"YM")&amp;"月","")</f>
        <v>2年8月</v>
      </c>
      <c r="H22" s="11"/>
      <c r="I22" s="345"/>
      <c r="J22" s="11"/>
      <c r="K22" s="11"/>
      <c r="L22" s="11"/>
    </row>
    <row r="23" s="337" customFormat="true" ht="39.95" hidden="false" customHeight="true" outlineLevel="0" collapsed="false">
      <c r="B23" s="348" t="s">
        <v>233</v>
      </c>
      <c r="C23" s="348"/>
      <c r="D23" s="348"/>
      <c r="E23" s="355" t="s">
        <v>234</v>
      </c>
      <c r="H23" s="11"/>
      <c r="I23" s="345"/>
      <c r="J23" s="11"/>
      <c r="K23" s="11"/>
      <c r="L23" s="11"/>
    </row>
    <row r="24" customFormat="false" ht="9" hidden="false" customHeight="true" outlineLevel="0" collapsed="false"/>
    <row r="25" customFormat="false" ht="27.95" hidden="false" customHeight="true" outlineLevel="0" collapsed="false">
      <c r="D25" s="350" t="s">
        <v>230</v>
      </c>
      <c r="E25" s="351" t="str">
        <f aca="false">IF(E20&gt;=$H$19,"適","不適")</f>
        <v>適</v>
      </c>
    </row>
    <row r="26" customFormat="false" ht="27.95" hidden="false" customHeight="true" outlineLevel="0" collapsed="false">
      <c r="D26" s="350" t="s">
        <v>231</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5" activeCellId="0" sqref="A5:H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5</v>
      </c>
      <c r="B1" s="11"/>
      <c r="C1" s="11"/>
      <c r="D1" s="11"/>
      <c r="E1" s="11"/>
      <c r="F1" s="11"/>
      <c r="G1" s="358"/>
      <c r="H1" s="358"/>
      <c r="I1" s="11"/>
    </row>
    <row r="2" customFormat="false" ht="21" hidden="false" customHeight="true" outlineLevel="0" collapsed="false">
      <c r="A2" s="219" t="s">
        <v>236</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7</v>
      </c>
      <c r="B5" s="262"/>
      <c r="C5" s="262"/>
      <c r="D5" s="262"/>
      <c r="E5" s="262"/>
      <c r="F5" s="262"/>
      <c r="G5" s="262"/>
      <c r="H5" s="262"/>
      <c r="I5" s="88"/>
      <c r="J5" s="88"/>
    </row>
    <row r="6" customFormat="false" ht="30" hidden="false" customHeight="true" outlineLevel="0" collapsed="false">
      <c r="A6" s="262" t="s">
        <v>238</v>
      </c>
      <c r="B6" s="262"/>
      <c r="C6" s="262"/>
      <c r="D6" s="262"/>
      <c r="E6" s="262"/>
      <c r="F6" s="262"/>
      <c r="G6" s="262"/>
      <c r="H6" s="262"/>
      <c r="I6" s="88"/>
      <c r="J6" s="88"/>
      <c r="K6" s="0"/>
    </row>
    <row r="7" customFormat="false" ht="30" hidden="false" customHeight="true" outlineLevel="0" collapsed="false">
      <c r="A7" s="262" t="s">
        <v>239</v>
      </c>
      <c r="B7" s="262"/>
      <c r="C7" s="262"/>
      <c r="D7" s="262"/>
      <c r="E7" s="262"/>
      <c r="F7" s="262"/>
      <c r="G7" s="262"/>
      <c r="H7" s="262"/>
      <c r="I7" s="88"/>
      <c r="J7" s="88"/>
    </row>
    <row r="8" customFormat="false" ht="18" hidden="false" customHeight="true" outlineLevel="0" collapsed="false">
      <c r="A8" s="262" t="s">
        <v>240</v>
      </c>
      <c r="B8" s="262"/>
      <c r="C8" s="262"/>
      <c r="D8" s="262"/>
      <c r="E8" s="262"/>
      <c r="F8" s="262"/>
      <c r="G8" s="262"/>
      <c r="H8" s="262"/>
      <c r="I8" s="88"/>
      <c r="J8" s="88"/>
    </row>
    <row r="9" customFormat="false" ht="27" hidden="false" customHeight="true" outlineLevel="0" collapsed="false">
      <c r="A9" s="363" t="s">
        <v>44</v>
      </c>
      <c r="B9" s="363" t="s">
        <v>241</v>
      </c>
      <c r="C9" s="363" t="s">
        <v>242</v>
      </c>
      <c r="D9" s="363" t="s">
        <v>19</v>
      </c>
      <c r="E9" s="364" t="s">
        <v>243</v>
      </c>
      <c r="F9" s="229" t="s">
        <v>244</v>
      </c>
      <c r="G9" s="365" t="s">
        <v>245</v>
      </c>
      <c r="H9" s="365" t="s">
        <v>246</v>
      </c>
      <c r="I9" s="363" t="s">
        <v>247</v>
      </c>
      <c r="K9" s="366" t="s">
        <v>248</v>
      </c>
    </row>
    <row r="10" customFormat="false" ht="27" hidden="false" customHeight="true" outlineLevel="0" collapsed="false">
      <c r="A10" s="231" t="s">
        <v>164</v>
      </c>
      <c r="B10" s="232" t="s">
        <v>165</v>
      </c>
      <c r="C10" s="231" t="s">
        <v>249</v>
      </c>
      <c r="D10" s="232" t="s">
        <v>250</v>
      </c>
      <c r="E10" s="367" t="s">
        <v>251</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2</v>
      </c>
      <c r="H21" s="358" t="n">
        <f aca="false">SUM(H11:H20)</f>
        <v>0</v>
      </c>
      <c r="I21" s="11"/>
    </row>
    <row r="22" customFormat="false" ht="27" hidden="false" customHeight="true" outlineLevel="0" collapsed="false">
      <c r="A22" s="11"/>
      <c r="B22" s="11"/>
      <c r="C22" s="11"/>
      <c r="D22" s="11"/>
      <c r="E22" s="11"/>
      <c r="F22" s="11"/>
      <c r="G22" s="358"/>
      <c r="H22" s="377" t="s">
        <v>253</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false" rightToLeft="false" tabSelected="false" showOutlineSymbols="true" defaultGridColor="true" view="normal" topLeftCell="A4" colorId="64" zoomScale="100" zoomScaleNormal="100" zoomScalePageLayoutView="75" workbookViewId="0">
      <selection pane="topLeft" activeCell="B47" activeCellId="0" sqref="B47"/>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4</v>
      </c>
    </row>
    <row r="2" customFormat="false" ht="17.25" hidden="false" customHeight="true" outlineLevel="0" collapsed="false">
      <c r="A2" s="384" t="s">
        <v>255</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6</v>
      </c>
      <c r="B4" s="388" t="s">
        <v>257</v>
      </c>
      <c r="C4" s="388"/>
      <c r="D4" s="388"/>
      <c r="E4" s="388"/>
      <c r="F4" s="388"/>
      <c r="G4" s="389"/>
      <c r="I4" s="390" t="s">
        <v>258</v>
      </c>
    </row>
    <row r="5" customFormat="false" ht="14.25" hidden="false" customHeight="true" outlineLevel="0" collapsed="false">
      <c r="A5" s="387" t="s">
        <v>14</v>
      </c>
      <c r="B5" s="391" t="n">
        <f aca="false">様式２!I4</f>
        <v>0</v>
      </c>
      <c r="C5" s="391"/>
      <c r="D5" s="391"/>
      <c r="E5" s="391"/>
      <c r="F5" s="391"/>
      <c r="G5" s="389"/>
      <c r="I5" s="392" t="s">
        <v>259</v>
      </c>
    </row>
    <row r="6" customFormat="false" ht="6" hidden="false" customHeight="true" outlineLevel="0" collapsed="false">
      <c r="B6" s="393"/>
      <c r="C6" s="394"/>
      <c r="D6" s="394"/>
      <c r="E6" s="395"/>
      <c r="F6" s="394"/>
    </row>
    <row r="7" customFormat="false" ht="18" hidden="false" customHeight="true" outlineLevel="0" collapsed="false">
      <c r="A7" s="396" t="s">
        <v>260</v>
      </c>
      <c r="B7" s="397" t="s">
        <v>261</v>
      </c>
      <c r="C7" s="398" t="s">
        <v>262</v>
      </c>
      <c r="D7" s="398"/>
      <c r="E7" s="399" t="s">
        <v>263</v>
      </c>
      <c r="F7" s="400" t="s">
        <v>264</v>
      </c>
      <c r="L7" s="401" t="s">
        <v>265</v>
      </c>
      <c r="M7" s="401" t="s">
        <v>266</v>
      </c>
      <c r="N7" s="401" t="s">
        <v>259</v>
      </c>
    </row>
    <row r="8" customFormat="false" ht="18" hidden="true" customHeight="true" outlineLevel="0" collapsed="false">
      <c r="A8" s="402" t="s">
        <v>267</v>
      </c>
      <c r="B8" s="403" t="s">
        <v>268</v>
      </c>
      <c r="C8" s="404"/>
      <c r="D8" s="404"/>
      <c r="E8" s="405" t="n">
        <f aca="false">IF($I$5=$L$7,L8,IF($I$5=$M$7,M8,N8))</f>
        <v>0</v>
      </c>
      <c r="F8" s="406"/>
      <c r="I8" s="407" t="s">
        <v>269</v>
      </c>
      <c r="L8" s="408" t="n">
        <v>6</v>
      </c>
      <c r="M8" s="408" t="n">
        <f aca="false">L8/2</f>
        <v>3</v>
      </c>
      <c r="N8" s="408"/>
    </row>
    <row r="9" customFormat="false" ht="18" hidden="true" customHeight="true" outlineLevel="0" collapsed="false">
      <c r="A9" s="402"/>
      <c r="B9" s="403"/>
      <c r="C9" s="404"/>
      <c r="D9" s="404"/>
      <c r="E9" s="409" t="s">
        <v>270</v>
      </c>
      <c r="F9" s="406"/>
      <c r="I9" s="407"/>
      <c r="L9" s="408"/>
      <c r="M9" s="408"/>
      <c r="N9" s="408"/>
    </row>
    <row r="10" customFormat="false" ht="9" hidden="true" customHeight="true" outlineLevel="0" collapsed="false">
      <c r="A10" s="402"/>
      <c r="B10" s="410"/>
      <c r="C10" s="411"/>
      <c r="D10" s="411"/>
      <c r="E10" s="412"/>
      <c r="F10" s="413"/>
      <c r="I10" s="407"/>
      <c r="L10" s="408"/>
      <c r="M10" s="408"/>
      <c r="N10" s="408"/>
    </row>
    <row r="11" customFormat="false" ht="9" hidden="tru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1</v>
      </c>
      <c r="B12" s="415"/>
      <c r="C12" s="416" t="s">
        <v>272</v>
      </c>
      <c r="D12" s="416"/>
      <c r="E12" s="417" t="n">
        <f aca="false">IF($I$5=$L$7,L12,IF($I$5=$M$7,M12,N12))</f>
        <v>1</v>
      </c>
      <c r="F12" s="418"/>
      <c r="L12" s="420" t="n">
        <v>1.8</v>
      </c>
      <c r="M12" s="408" t="n">
        <f aca="false">L12/2</f>
        <v>0.9</v>
      </c>
      <c r="N12" s="420" t="n">
        <v>1</v>
      </c>
    </row>
    <row r="13" s="419" customFormat="true" ht="18" hidden="false" customHeight="true" outlineLevel="0" collapsed="false">
      <c r="A13" s="414"/>
      <c r="B13" s="421"/>
      <c r="C13" s="422" t="s">
        <v>273</v>
      </c>
      <c r="D13" s="422"/>
      <c r="E13" s="423" t="n">
        <f aca="false">ROUND(E12/4*3,1)</f>
        <v>0.8</v>
      </c>
      <c r="F13" s="418"/>
      <c r="L13" s="420"/>
      <c r="M13" s="420"/>
      <c r="N13" s="420"/>
    </row>
    <row r="14" s="419" customFormat="true" ht="18" hidden="false" customHeight="true" outlineLevel="0" collapsed="false">
      <c r="A14" s="414"/>
      <c r="B14" s="424" t="s">
        <v>274</v>
      </c>
      <c r="C14" s="422" t="s">
        <v>275</v>
      </c>
      <c r="D14" s="422"/>
      <c r="E14" s="423" t="n">
        <f aca="false">ROUND(E12/4*2,1)</f>
        <v>0.5</v>
      </c>
      <c r="F14" s="418"/>
      <c r="I14" s="425"/>
      <c r="L14" s="420"/>
      <c r="M14" s="420"/>
      <c r="N14" s="420"/>
    </row>
    <row r="15" customFormat="false" ht="30.75" hidden="false" customHeight="true" outlineLevel="0" collapsed="false">
      <c r="A15" s="414"/>
      <c r="B15" s="426"/>
      <c r="C15" s="427" t="s">
        <v>276</v>
      </c>
      <c r="D15" s="427"/>
      <c r="E15" s="423" t="n">
        <f aca="false">ROUND(E12/4*1,1)</f>
        <v>0.3</v>
      </c>
      <c r="F15" s="418"/>
      <c r="I15" s="322"/>
      <c r="L15" s="408"/>
      <c r="M15" s="408"/>
      <c r="N15" s="408"/>
    </row>
    <row r="16" customFormat="false" ht="18" hidden="false" customHeight="true" outlineLevel="0" collapsed="false">
      <c r="A16" s="414"/>
      <c r="B16" s="428" t="s">
        <v>277</v>
      </c>
      <c r="C16" s="429" t="s">
        <v>278</v>
      </c>
      <c r="D16" s="429"/>
      <c r="E16" s="430" t="s">
        <v>279</v>
      </c>
      <c r="F16" s="418"/>
      <c r="L16" s="408"/>
      <c r="M16" s="408"/>
      <c r="N16" s="408"/>
    </row>
    <row r="17" customFormat="false" ht="40.5" hidden="false" customHeight="true" outlineLevel="0" collapsed="false">
      <c r="A17" s="414"/>
      <c r="B17" s="431" t="s">
        <v>118</v>
      </c>
      <c r="C17" s="432" t="s">
        <v>280</v>
      </c>
      <c r="D17" s="432"/>
      <c r="E17" s="433" t="n">
        <f aca="false">IF($I$5=$L$7,L17,IF($I$5=$M$7,M17,N17))</f>
        <v>1.4</v>
      </c>
      <c r="F17" s="434"/>
      <c r="L17" s="408" t="n">
        <v>1.8</v>
      </c>
      <c r="M17" s="408" t="n">
        <f aca="false">L17/2</f>
        <v>0.9</v>
      </c>
      <c r="N17" s="408" t="n">
        <v>1.4</v>
      </c>
    </row>
    <row r="18" customFormat="false" ht="18" hidden="false" customHeight="true" outlineLevel="0" collapsed="false">
      <c r="A18" s="414"/>
      <c r="B18" s="435"/>
      <c r="C18" s="436" t="s">
        <v>281</v>
      </c>
      <c r="D18" s="436"/>
      <c r="E18" s="423" t="n">
        <f aca="false">ROUND(E17/3*2,1)</f>
        <v>0.9</v>
      </c>
      <c r="F18" s="434"/>
      <c r="L18" s="408"/>
      <c r="M18" s="408"/>
      <c r="N18" s="408"/>
    </row>
    <row r="19" customFormat="false" ht="18" hidden="false" customHeight="true" outlineLevel="0" collapsed="false">
      <c r="A19" s="414"/>
      <c r="B19" s="435"/>
      <c r="C19" s="436" t="s">
        <v>282</v>
      </c>
      <c r="D19" s="436"/>
      <c r="E19" s="423" t="n">
        <f aca="false">ROUND(E17/3*1,1)</f>
        <v>0.5</v>
      </c>
      <c r="F19" s="434"/>
      <c r="L19" s="408"/>
      <c r="M19" s="408"/>
      <c r="N19" s="408"/>
    </row>
    <row r="20" customFormat="false" ht="18" hidden="false" customHeight="true" outlineLevel="0" collapsed="false">
      <c r="A20" s="414"/>
      <c r="B20" s="437" t="s">
        <v>283</v>
      </c>
      <c r="C20" s="438" t="s">
        <v>284</v>
      </c>
      <c r="D20" s="438"/>
      <c r="E20" s="439" t="s">
        <v>279</v>
      </c>
      <c r="F20" s="434"/>
      <c r="L20" s="408"/>
      <c r="M20" s="408"/>
      <c r="N20" s="408"/>
    </row>
    <row r="21" customFormat="false" ht="27" hidden="false" customHeight="true" outlineLevel="0" collapsed="false">
      <c r="A21" s="414"/>
      <c r="B21" s="440" t="s">
        <v>285</v>
      </c>
      <c r="C21" s="441" t="s">
        <v>286</v>
      </c>
      <c r="D21" s="441"/>
      <c r="E21" s="433" t="n">
        <f aca="false">IF($I$5=$L$7,L21,IF($I$5=$M$7,M21,N21))</f>
        <v>0.4</v>
      </c>
      <c r="F21" s="434"/>
      <c r="I21" s="442" t="s">
        <v>287</v>
      </c>
      <c r="J21" s="443" t="str">
        <f aca="false">IF(I5=N7,"有","無")</f>
        <v>有</v>
      </c>
      <c r="L21" s="408"/>
      <c r="M21" s="408"/>
      <c r="N21" s="408" t="n">
        <v>0.4</v>
      </c>
    </row>
    <row r="22" customFormat="false" ht="18" hidden="false" customHeight="true" outlineLevel="0" collapsed="false">
      <c r="A22" s="414"/>
      <c r="B22" s="444" t="s">
        <v>288</v>
      </c>
      <c r="C22" s="438" t="s">
        <v>284</v>
      </c>
      <c r="D22" s="438"/>
      <c r="E22" s="445" t="s">
        <v>279</v>
      </c>
      <c r="F22" s="434"/>
      <c r="I22" s="390" t="s">
        <v>289</v>
      </c>
      <c r="L22" s="408"/>
      <c r="M22" s="408"/>
      <c r="N22" s="408"/>
    </row>
    <row r="23" customFormat="false" ht="18" hidden="false" customHeight="true" outlineLevel="0" collapsed="false">
      <c r="A23" s="414"/>
      <c r="B23" s="446" t="s">
        <v>290</v>
      </c>
      <c r="C23" s="447" t="s">
        <v>291</v>
      </c>
      <c r="D23" s="447"/>
      <c r="E23" s="433" t="n">
        <f aca="false">IF($I$5=$L$7,L23,IF($I$5=$M$7,M23,N23))</f>
        <v>0.8</v>
      </c>
      <c r="F23" s="434"/>
      <c r="L23" s="408" t="n">
        <v>1.6</v>
      </c>
      <c r="M23" s="408" t="n">
        <f aca="false">L23/2</f>
        <v>0.8</v>
      </c>
      <c r="N23" s="408" t="n">
        <v>0.8</v>
      </c>
    </row>
    <row r="24" customFormat="false" ht="18" hidden="false" customHeight="true" outlineLevel="0" collapsed="false">
      <c r="A24" s="414"/>
      <c r="B24" s="448" t="s">
        <v>292</v>
      </c>
      <c r="C24" s="449" t="s">
        <v>293</v>
      </c>
      <c r="D24" s="449"/>
      <c r="E24" s="423" t="n">
        <f aca="false">ROUND(E23/2*1,1)</f>
        <v>0.4</v>
      </c>
      <c r="F24" s="434"/>
      <c r="L24" s="408"/>
      <c r="M24" s="408"/>
      <c r="N24" s="408"/>
    </row>
    <row r="25" customFormat="false" ht="18" hidden="false" customHeight="true" outlineLevel="0" collapsed="false">
      <c r="A25" s="414"/>
      <c r="B25" s="448"/>
      <c r="C25" s="438" t="s">
        <v>284</v>
      </c>
      <c r="D25" s="438"/>
      <c r="E25" s="439" t="s">
        <v>279</v>
      </c>
      <c r="F25" s="434"/>
      <c r="L25" s="408"/>
      <c r="M25" s="408"/>
      <c r="N25" s="408"/>
    </row>
    <row r="26" customFormat="false" ht="18" hidden="false" customHeight="true" outlineLevel="0" collapsed="false">
      <c r="A26" s="414"/>
      <c r="B26" s="450" t="s">
        <v>294</v>
      </c>
      <c r="C26" s="447" t="s">
        <v>295</v>
      </c>
      <c r="D26" s="447"/>
      <c r="E26" s="451" t="n">
        <f aca="false">IF($I$5=$L$7,L26,IF($I$5=$M$7,M26,N26))</f>
        <v>0.4</v>
      </c>
      <c r="F26" s="434"/>
      <c r="L26" s="408" t="n">
        <v>0.8</v>
      </c>
      <c r="M26" s="408" t="n">
        <f aca="false">L26/2</f>
        <v>0.4</v>
      </c>
      <c r="N26" s="408" t="n">
        <v>0.4</v>
      </c>
    </row>
    <row r="27" customFormat="false" ht="18" hidden="false" customHeight="true" outlineLevel="0" collapsed="false">
      <c r="A27" s="414"/>
      <c r="B27" s="450"/>
      <c r="C27" s="449" t="s">
        <v>296</v>
      </c>
      <c r="D27" s="449"/>
      <c r="E27" s="423" t="n">
        <f aca="false">ROUND(E26/2*1,1)</f>
        <v>0.2</v>
      </c>
      <c r="F27" s="434"/>
      <c r="G27" s="452"/>
      <c r="L27" s="408"/>
      <c r="M27" s="408"/>
      <c r="N27" s="408"/>
    </row>
    <row r="28" customFormat="false" ht="18" hidden="false" customHeight="true" outlineLevel="0" collapsed="false">
      <c r="A28" s="414"/>
      <c r="B28" s="450"/>
      <c r="C28" s="438" t="s">
        <v>284</v>
      </c>
      <c r="D28" s="438"/>
      <c r="E28" s="453" t="s">
        <v>279</v>
      </c>
      <c r="F28" s="434"/>
      <c r="G28" s="322"/>
      <c r="L28" s="408"/>
      <c r="M28" s="408"/>
      <c r="N28" s="408"/>
    </row>
    <row r="29" customFormat="false" ht="18" hidden="false" customHeight="true" outlineLevel="0" collapsed="false">
      <c r="A29" s="414"/>
      <c r="B29" s="450" t="s">
        <v>297</v>
      </c>
      <c r="C29" s="454" t="s">
        <v>298</v>
      </c>
      <c r="D29" s="454"/>
      <c r="E29" s="433" t="n">
        <f aca="false">IF($I$5=$L$7,L29,IF($I$5=$M$7,M29,N29))</f>
        <v>0.8</v>
      </c>
      <c r="F29" s="434"/>
      <c r="G29" s="322"/>
      <c r="L29" s="408" t="n">
        <v>1.6</v>
      </c>
      <c r="M29" s="408" t="n">
        <f aca="false">L29/2</f>
        <v>0.8</v>
      </c>
      <c r="N29" s="408" t="n">
        <v>0.8</v>
      </c>
    </row>
    <row r="30" customFormat="false" ht="35.25" hidden="false" customHeight="true" outlineLevel="0" collapsed="false">
      <c r="A30" s="455"/>
      <c r="B30" s="450"/>
      <c r="C30" s="456" t="s">
        <v>299</v>
      </c>
      <c r="D30" s="456"/>
      <c r="E30" s="423" t="n">
        <f aca="false">ROUND(E29/2*1,1)</f>
        <v>0.4</v>
      </c>
      <c r="F30" s="434"/>
      <c r="G30" s="322"/>
      <c r="L30" s="408"/>
      <c r="M30" s="408"/>
      <c r="N30" s="408"/>
    </row>
    <row r="31" customFormat="false" ht="18" hidden="false" customHeight="true" outlineLevel="0" collapsed="false">
      <c r="A31" s="457"/>
      <c r="B31" s="450"/>
      <c r="C31" s="438" t="s">
        <v>284</v>
      </c>
      <c r="D31" s="438"/>
      <c r="E31" s="439" t="s">
        <v>279</v>
      </c>
      <c r="F31" s="434"/>
      <c r="G31" s="458"/>
      <c r="L31" s="408"/>
      <c r="M31" s="408"/>
      <c r="N31" s="408"/>
    </row>
    <row r="32" customFormat="false" ht="18" hidden="false" customHeight="true" outlineLevel="0" collapsed="false">
      <c r="A32" s="457"/>
      <c r="B32" s="459" t="s">
        <v>300</v>
      </c>
      <c r="C32" s="460" t="s">
        <v>301</v>
      </c>
      <c r="D32" s="461" t="s">
        <v>302</v>
      </c>
      <c r="E32" s="462" t="n">
        <f aca="false">IF($I$5=$L$7,L32,IF($I$5=$M$7,M32,N32))</f>
        <v>0.2</v>
      </c>
      <c r="F32" s="463"/>
      <c r="G32" s="458"/>
      <c r="K32" s="464"/>
      <c r="L32" s="408" t="n">
        <v>0.4</v>
      </c>
      <c r="M32" s="408" t="n">
        <f aca="false">L32/2</f>
        <v>0.2</v>
      </c>
      <c r="N32" s="408" t="n">
        <v>0.2</v>
      </c>
    </row>
    <row r="33" customFormat="false" ht="18" hidden="false" customHeight="true" outlineLevel="0" collapsed="false">
      <c r="A33" s="457"/>
      <c r="B33" s="459"/>
      <c r="C33" s="460"/>
      <c r="D33" s="461" t="s">
        <v>303</v>
      </c>
      <c r="E33" s="462" t="s">
        <v>279</v>
      </c>
      <c r="F33" s="463"/>
      <c r="G33" s="458"/>
      <c r="K33" s="464"/>
      <c r="L33" s="408"/>
      <c r="M33" s="408"/>
      <c r="N33" s="408"/>
    </row>
    <row r="34" customFormat="false" ht="18" hidden="false" customHeight="true" outlineLevel="0" collapsed="false">
      <c r="A34" s="414" t="s">
        <v>304</v>
      </c>
      <c r="B34" s="415"/>
      <c r="C34" s="416" t="s">
        <v>272</v>
      </c>
      <c r="D34" s="416"/>
      <c r="E34" s="417" t="n">
        <f aca="false">IF($I$5=$L$7,L34,IF($I$5=$M$7,M34,N34))</f>
        <v>1.4</v>
      </c>
      <c r="F34" s="418"/>
      <c r="G34" s="418"/>
      <c r="L34" s="408" t="n">
        <v>2</v>
      </c>
      <c r="M34" s="408" t="n">
        <f aca="false">L34/2</f>
        <v>1</v>
      </c>
      <c r="N34" s="408" t="n">
        <v>1.4</v>
      </c>
    </row>
    <row r="35" customFormat="false" ht="18" hidden="false" customHeight="true" outlineLevel="0" collapsed="false">
      <c r="A35" s="414"/>
      <c r="B35" s="408"/>
      <c r="C35" s="422" t="s">
        <v>273</v>
      </c>
      <c r="D35" s="422"/>
      <c r="E35" s="423" t="n">
        <f aca="false">ROUND(E34/4*3,1)</f>
        <v>1.1</v>
      </c>
      <c r="F35" s="418"/>
      <c r="G35" s="418"/>
      <c r="L35" s="408"/>
      <c r="M35" s="408"/>
      <c r="N35" s="408"/>
    </row>
    <row r="36" customFormat="false" ht="18" hidden="false" customHeight="true" outlineLevel="0" collapsed="false">
      <c r="A36" s="414"/>
      <c r="B36" s="465" t="s">
        <v>305</v>
      </c>
      <c r="C36" s="422" t="s">
        <v>275</v>
      </c>
      <c r="D36" s="422"/>
      <c r="E36" s="423" t="n">
        <f aca="false">ROUND(E34/4*2,1)</f>
        <v>0.7</v>
      </c>
      <c r="F36" s="418"/>
      <c r="G36" s="418"/>
      <c r="L36" s="408"/>
      <c r="M36" s="408"/>
      <c r="N36" s="408"/>
    </row>
    <row r="37" customFormat="false" ht="27.75" hidden="false" customHeight="true" outlineLevel="0" collapsed="false">
      <c r="A37" s="414"/>
      <c r="B37" s="408"/>
      <c r="C37" s="427" t="s">
        <v>276</v>
      </c>
      <c r="D37" s="427"/>
      <c r="E37" s="423" t="n">
        <f aca="false">ROUND(E34/4*1,1)</f>
        <v>0.4</v>
      </c>
      <c r="F37" s="418"/>
      <c r="G37" s="418"/>
      <c r="L37" s="408"/>
      <c r="M37" s="408"/>
      <c r="N37" s="408"/>
    </row>
    <row r="38" customFormat="false" ht="18" hidden="false" customHeight="true" outlineLevel="0" collapsed="false">
      <c r="A38" s="414"/>
      <c r="B38" s="437" t="s">
        <v>306</v>
      </c>
      <c r="C38" s="429" t="s">
        <v>278</v>
      </c>
      <c r="D38" s="429"/>
      <c r="E38" s="453" t="s">
        <v>279</v>
      </c>
      <c r="F38" s="418"/>
      <c r="G38" s="418"/>
      <c r="L38" s="408"/>
      <c r="M38" s="408"/>
      <c r="N38" s="408"/>
    </row>
    <row r="39" customFormat="false" ht="38.25" hidden="false" customHeight="true" outlineLevel="0" collapsed="false">
      <c r="A39" s="414"/>
      <c r="B39" s="431" t="s">
        <v>118</v>
      </c>
      <c r="C39" s="432" t="s">
        <v>307</v>
      </c>
      <c r="D39" s="432"/>
      <c r="E39" s="433" t="n">
        <f aca="false">IF($I$5=$L$7,L39,IF($I$5=$M$7,M39,N39))</f>
        <v>1.4</v>
      </c>
      <c r="F39" s="434"/>
      <c r="G39" s="434"/>
      <c r="L39" s="408" t="n">
        <v>2</v>
      </c>
      <c r="M39" s="408" t="n">
        <f aca="false">L39/2</f>
        <v>1</v>
      </c>
      <c r="N39" s="408" t="n">
        <v>1.4</v>
      </c>
    </row>
    <row r="40" customFormat="false" ht="18" hidden="false" customHeight="true" outlineLevel="0" collapsed="false">
      <c r="A40" s="414"/>
      <c r="B40" s="435"/>
      <c r="C40" s="436" t="s">
        <v>308</v>
      </c>
      <c r="D40" s="436"/>
      <c r="E40" s="423" t="n">
        <f aca="false">ROUND(E39/3*2,1)</f>
        <v>0.9</v>
      </c>
      <c r="F40" s="434"/>
      <c r="G40" s="434"/>
      <c r="L40" s="408"/>
      <c r="M40" s="408"/>
      <c r="N40" s="408"/>
    </row>
    <row r="41" customFormat="false" ht="18" hidden="false" customHeight="true" outlineLevel="0" collapsed="false">
      <c r="A41" s="414"/>
      <c r="B41" s="435"/>
      <c r="C41" s="436" t="s">
        <v>309</v>
      </c>
      <c r="D41" s="436"/>
      <c r="E41" s="423" t="n">
        <f aca="false">ROUND(E39/3*1,1)</f>
        <v>0.5</v>
      </c>
      <c r="F41" s="434"/>
      <c r="G41" s="434"/>
      <c r="L41" s="408"/>
      <c r="M41" s="408"/>
      <c r="N41" s="408"/>
    </row>
    <row r="42" customFormat="false" ht="18" hidden="false" customHeight="true" outlineLevel="0" collapsed="false">
      <c r="A42" s="414"/>
      <c r="B42" s="437" t="s">
        <v>310</v>
      </c>
      <c r="C42" s="466" t="s">
        <v>284</v>
      </c>
      <c r="D42" s="466"/>
      <c r="E42" s="467" t="s">
        <v>279</v>
      </c>
      <c r="F42" s="434"/>
      <c r="G42" s="434"/>
      <c r="I42" s="390" t="s">
        <v>311</v>
      </c>
      <c r="L42" s="408"/>
      <c r="M42" s="408"/>
      <c r="N42" s="408"/>
    </row>
    <row r="43" customFormat="false" ht="18" hidden="false" customHeight="true" outlineLevel="0" collapsed="false">
      <c r="A43" s="414"/>
      <c r="B43" s="468" t="str">
        <f aca="false">IF(I43=Q43,Q44,R44)</f>
        <v>配置予定技術者の資格の有無</v>
      </c>
      <c r="C43" s="469" t="str">
        <f aca="false">IF(I43=Q43,Q46,R46)</f>
        <v>有</v>
      </c>
      <c r="D43" s="469"/>
      <c r="E43" s="451" t="n">
        <f aca="false">IF($I$5=$L$7,L43,IF($I$5=$M$7,M43,N43))</f>
        <v>0.6</v>
      </c>
      <c r="F43" s="434"/>
      <c r="G43" s="434"/>
      <c r="I43" s="470" t="s">
        <v>312</v>
      </c>
      <c r="L43" s="408" t="n">
        <v>1</v>
      </c>
      <c r="M43" s="408" t="n">
        <f aca="false">L43/2</f>
        <v>0.5</v>
      </c>
      <c r="N43" s="408" t="n">
        <v>0.6</v>
      </c>
      <c r="Q43" s="471" t="s">
        <v>313</v>
      </c>
      <c r="R43" s="471" t="s">
        <v>314</v>
      </c>
    </row>
    <row r="44" customFormat="false" ht="18" hidden="true" customHeight="true" outlineLevel="0" collapsed="false">
      <c r="A44" s="414"/>
      <c r="B44" s="468"/>
      <c r="C44" s="436" t="str">
        <f aca="false">IF(I43=Q43,Q47,R47)</f>
        <v>無</v>
      </c>
      <c r="D44" s="436"/>
      <c r="E44" s="423" t="n">
        <f aca="false">ROUND(E43/2*1,1)</f>
        <v>0.3</v>
      </c>
      <c r="F44" s="434"/>
      <c r="G44" s="434"/>
      <c r="I44" s="390" t="s">
        <v>315</v>
      </c>
      <c r="L44" s="408"/>
      <c r="M44" s="408"/>
      <c r="N44" s="408"/>
      <c r="Q44" s="471" t="s">
        <v>316</v>
      </c>
      <c r="R44" s="471" t="s">
        <v>317</v>
      </c>
    </row>
    <row r="45" customFormat="false" ht="18" hidden="false" customHeight="true" outlineLevel="0" collapsed="false">
      <c r="A45" s="414"/>
      <c r="B45" s="472" t="str">
        <f aca="false">IF(I43=Q43,Q45,R45)</f>
        <v>様式３号資格の1級国家資格等の有無</v>
      </c>
      <c r="C45" s="438" t="s">
        <v>284</v>
      </c>
      <c r="D45" s="438"/>
      <c r="E45" s="453" t="s">
        <v>279</v>
      </c>
      <c r="F45" s="434"/>
      <c r="G45" s="434"/>
      <c r="L45" s="408"/>
      <c r="M45" s="408"/>
      <c r="N45" s="408"/>
      <c r="Q45" s="471" t="s">
        <v>318</v>
      </c>
      <c r="R45" s="471" t="s">
        <v>319</v>
      </c>
    </row>
    <row r="46" customFormat="false" ht="18" hidden="false" customHeight="true" outlineLevel="0" collapsed="false">
      <c r="A46" s="414"/>
      <c r="B46" s="473"/>
      <c r="C46" s="474" t="s">
        <v>320</v>
      </c>
      <c r="D46" s="474"/>
      <c r="E46" s="451" t="n">
        <f aca="false">IF($I$5=$L$7,L46,IF($I$5=$M$7,M46,N46))</f>
        <v>0.6</v>
      </c>
      <c r="F46" s="475"/>
      <c r="G46" s="475"/>
      <c r="L46" s="408" t="n">
        <v>1</v>
      </c>
      <c r="M46" s="408" t="n">
        <f aca="false">L46/2</f>
        <v>0.5</v>
      </c>
      <c r="N46" s="408" t="n">
        <v>0.6</v>
      </c>
      <c r="Q46" s="476" t="s">
        <v>321</v>
      </c>
      <c r="R46" s="477" t="s">
        <v>302</v>
      </c>
    </row>
    <row r="47" customFormat="false" ht="18" hidden="false" customHeight="true" outlineLevel="0" collapsed="false">
      <c r="A47" s="414"/>
      <c r="B47" s="478" t="s">
        <v>176</v>
      </c>
      <c r="C47" s="479" t="s">
        <v>322</v>
      </c>
      <c r="D47" s="479"/>
      <c r="E47" s="423" t="n">
        <f aca="false">ROUND(E46/2*1,1)</f>
        <v>0.3</v>
      </c>
      <c r="F47" s="475"/>
      <c r="G47" s="475"/>
      <c r="L47" s="408"/>
      <c r="M47" s="408"/>
      <c r="N47" s="408"/>
      <c r="Q47" s="476" t="s">
        <v>323</v>
      </c>
      <c r="R47" s="477" t="s">
        <v>303</v>
      </c>
    </row>
    <row r="48" customFormat="false" ht="18" hidden="false" customHeight="true" outlineLevel="0" collapsed="false">
      <c r="A48" s="480"/>
      <c r="B48" s="444" t="s">
        <v>324</v>
      </c>
      <c r="C48" s="481" t="s">
        <v>325</v>
      </c>
      <c r="D48" s="481"/>
      <c r="E48" s="430" t="s">
        <v>279</v>
      </c>
      <c r="F48" s="475"/>
      <c r="G48" s="475"/>
      <c r="L48" s="408"/>
      <c r="M48" s="408"/>
      <c r="N48" s="408"/>
    </row>
    <row r="49" customFormat="false" ht="18" hidden="false" customHeight="true" outlineLevel="0" collapsed="false">
      <c r="A49" s="482"/>
      <c r="B49" s="483" t="s">
        <v>326</v>
      </c>
      <c r="C49" s="484" t="s">
        <v>327</v>
      </c>
      <c r="D49" s="484"/>
      <c r="E49" s="451" t="n">
        <f aca="false">IF($I$5=$L$7,L49,IF($I$5=$M$7,M49,N49))</f>
        <v>1</v>
      </c>
      <c r="F49" s="485"/>
      <c r="G49" s="485"/>
      <c r="I49" s="407" t="s">
        <v>328</v>
      </c>
      <c r="L49" s="408"/>
      <c r="M49" s="408"/>
      <c r="N49" s="408" t="n">
        <v>1</v>
      </c>
    </row>
    <row r="50" customFormat="false" ht="18" hidden="false" customHeight="true" outlineLevel="0" collapsed="false">
      <c r="A50" s="486"/>
      <c r="B50" s="483"/>
      <c r="C50" s="487" t="s">
        <v>329</v>
      </c>
      <c r="D50" s="487"/>
      <c r="E50" s="423" t="n">
        <f aca="false">ROUND(E49/2*1,1)</f>
        <v>0.5</v>
      </c>
      <c r="F50" s="485"/>
      <c r="G50" s="485"/>
      <c r="I50" s="407"/>
      <c r="L50" s="408"/>
      <c r="M50" s="408"/>
      <c r="N50" s="408"/>
    </row>
    <row r="51" customFormat="false" ht="18" hidden="false" customHeight="true" outlineLevel="0" collapsed="false">
      <c r="A51" s="488"/>
      <c r="B51" s="483"/>
      <c r="C51" s="489" t="s">
        <v>284</v>
      </c>
      <c r="D51" s="489"/>
      <c r="E51" s="490" t="s">
        <v>279</v>
      </c>
      <c r="F51" s="485"/>
      <c r="G51" s="485"/>
      <c r="I51" s="407"/>
      <c r="L51" s="491"/>
      <c r="M51" s="491"/>
      <c r="N51" s="491"/>
    </row>
    <row r="52" customFormat="false" ht="18" hidden="false" customHeight="true" outlineLevel="0" collapsed="false">
      <c r="A52" s="492"/>
      <c r="B52" s="493"/>
      <c r="C52" s="492"/>
      <c r="D52" s="492"/>
      <c r="E52" s="494" t="s">
        <v>88</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4</v>
      </c>
      <c r="G54" s="497"/>
    </row>
    <row r="55" customFormat="false" ht="18" hidden="false" customHeight="true" outlineLevel="0" collapsed="false">
      <c r="A55" s="499" t="s">
        <v>330</v>
      </c>
      <c r="B55" s="500" t="s">
        <v>331</v>
      </c>
      <c r="C55" s="501" t="s">
        <v>332</v>
      </c>
      <c r="D55" s="501"/>
      <c r="E55" s="502" t="n">
        <v>1</v>
      </c>
      <c r="F55" s="503"/>
      <c r="G55" s="504"/>
    </row>
    <row r="56" customFormat="false" ht="18" hidden="false" customHeight="true" outlineLevel="0" collapsed="false">
      <c r="A56" s="499"/>
      <c r="B56" s="500"/>
      <c r="C56" s="505" t="s">
        <v>333</v>
      </c>
      <c r="D56" s="505"/>
      <c r="E56" s="506" t="s">
        <v>334</v>
      </c>
      <c r="F56" s="503"/>
      <c r="G56" s="504"/>
    </row>
    <row r="57" customFormat="false" ht="48.75" hidden="false" customHeight="true" outlineLevel="0" collapsed="false">
      <c r="A57" s="507" t="s">
        <v>335</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32" activeCellId="0" sqref="D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6</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7</v>
      </c>
      <c r="B6" s="509"/>
      <c r="C6" s="509"/>
      <c r="D6" s="509"/>
      <c r="E6" s="509"/>
      <c r="F6" s="509"/>
      <c r="G6" s="509"/>
      <c r="H6" s="509"/>
      <c r="I6" s="509"/>
      <c r="J6" s="509"/>
      <c r="K6" s="509"/>
      <c r="L6" s="509"/>
    </row>
    <row r="11" customFormat="false" ht="14.25" hidden="false" customHeight="false" outlineLevel="0" collapsed="false">
      <c r="A11" s="13" t="s">
        <v>338</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9</v>
      </c>
      <c r="C23" s="107"/>
      <c r="D23" s="107"/>
      <c r="E23" s="107"/>
      <c r="F23" s="107"/>
      <c r="G23" s="107"/>
      <c r="H23" s="107"/>
      <c r="I23" s="107"/>
      <c r="J23" s="107"/>
      <c r="K23" s="107"/>
    </row>
    <row r="24" s="270" customFormat="true" ht="20.1" hidden="false" customHeight="true" outlineLevel="0" collapsed="false">
      <c r="B24" s="511" t="s">
        <v>45</v>
      </c>
      <c r="C24" s="95" t="s">
        <v>340</v>
      </c>
      <c r="D24" s="95"/>
      <c r="E24" s="95"/>
      <c r="F24" s="95"/>
      <c r="G24" s="95"/>
      <c r="H24" s="512"/>
      <c r="I24" s="95"/>
      <c r="K24" s="95"/>
    </row>
    <row r="25" s="270" customFormat="true" ht="20.1" hidden="false" customHeight="true" outlineLevel="0" collapsed="false">
      <c r="B25" s="513" t="str">
        <f aca="false">IF(B24="■","□","■")</f>
        <v>■</v>
      </c>
      <c r="C25" s="95" t="s">
        <v>341</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2</v>
      </c>
      <c r="C29" s="269"/>
      <c r="D29" s="269"/>
      <c r="E29" s="269"/>
      <c r="F29" s="269"/>
      <c r="G29" s="269"/>
      <c r="H29" s="269"/>
      <c r="I29" s="269"/>
      <c r="J29" s="269"/>
      <c r="K29" s="269"/>
    </row>
    <row r="32" customFormat="false" ht="13.5" hidden="false" customHeight="true" outlineLevel="0" collapsed="false">
      <c r="B32" s="331" t="s">
        <v>343</v>
      </c>
      <c r="C32" s="331"/>
      <c r="D32" s="515" t="n">
        <v>46071</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4</v>
      </c>
      <c r="C34" s="95"/>
      <c r="D34" s="516" t="str">
        <f aca="false">様式10!M2</f>
        <v>県営鳩胸団地第1工区電気設備工事</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false" showOutlineSymbols="true" defaultGridColor="true" view="pageBreakPreview" topLeftCell="E7" colorId="64" zoomScale="100" zoomScaleNormal="50" zoomScalePageLayoutView="100" workbookViewId="0">
      <selection pane="topLeft" activeCell="H12" activeCellId="0" sqref="H12:J12"/>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5</v>
      </c>
      <c r="F1" s="520"/>
      <c r="G1" s="521" t="s">
        <v>346</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347</v>
      </c>
      <c r="N2" s="524"/>
      <c r="O2" s="524"/>
      <c r="P2" s="524"/>
      <c r="Q2" s="524"/>
      <c r="R2" s="524"/>
      <c r="S2" s="524"/>
      <c r="T2" s="524"/>
      <c r="U2" s="524"/>
      <c r="V2" s="524"/>
      <c r="W2" s="524"/>
    </row>
    <row r="3" s="527" customFormat="true" ht="21" hidden="false" customHeight="true" outlineLevel="0" collapsed="false">
      <c r="A3" s="525"/>
      <c r="B3" s="525"/>
      <c r="C3" s="525"/>
      <c r="D3" s="525"/>
      <c r="E3" s="526" t="s">
        <v>348</v>
      </c>
      <c r="K3" s="528" t="s">
        <v>349</v>
      </c>
      <c r="L3" s="528"/>
      <c r="M3" s="529" t="n">
        <v>45994</v>
      </c>
      <c r="N3" s="529"/>
      <c r="O3" s="529"/>
      <c r="P3" s="529"/>
      <c r="Q3" s="530" t="s">
        <v>121</v>
      </c>
      <c r="R3" s="531" t="n">
        <v>46008</v>
      </c>
      <c r="S3" s="531"/>
      <c r="T3" s="531"/>
      <c r="U3" s="532" t="s">
        <v>350</v>
      </c>
      <c r="V3" s="532"/>
      <c r="W3" s="532"/>
    </row>
    <row r="4" s="522" customFormat="true" ht="21" hidden="false" customHeight="true" outlineLevel="0" collapsed="false">
      <c r="A4" s="517"/>
      <c r="B4" s="517"/>
      <c r="C4" s="517"/>
      <c r="D4" s="517"/>
      <c r="E4" s="533" t="s">
        <v>351</v>
      </c>
      <c r="F4" s="533"/>
      <c r="G4" s="534" t="n">
        <f aca="false">様式２!I4</f>
        <v>0</v>
      </c>
      <c r="H4" s="534"/>
      <c r="I4" s="534"/>
      <c r="J4" s="534"/>
      <c r="K4" s="535" t="s">
        <v>352</v>
      </c>
      <c r="L4" s="535"/>
      <c r="M4" s="535"/>
      <c r="N4" s="535"/>
      <c r="O4" s="536" t="s">
        <v>353</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4</v>
      </c>
      <c r="P5" s="538"/>
      <c r="Q5" s="539"/>
      <c r="R5" s="539"/>
      <c r="S5" s="539"/>
      <c r="T5" s="540" t="s">
        <v>355</v>
      </c>
      <c r="U5" s="541"/>
      <c r="V5" s="541"/>
      <c r="W5" s="541"/>
    </row>
    <row r="6" s="522" customFormat="true" ht="21" hidden="false" customHeight="true" outlineLevel="0" collapsed="false">
      <c r="A6" s="517"/>
      <c r="B6" s="517"/>
      <c r="C6" s="517"/>
      <c r="D6" s="517"/>
      <c r="E6" s="542" t="s">
        <v>356</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7</v>
      </c>
      <c r="B7" s="543" t="s">
        <v>358</v>
      </c>
      <c r="C7" s="543" t="s">
        <v>359</v>
      </c>
      <c r="D7" s="543" t="s">
        <v>360</v>
      </c>
      <c r="E7" s="544" t="s">
        <v>361</v>
      </c>
      <c r="F7" s="545" t="s">
        <v>362</v>
      </c>
      <c r="G7" s="546" t="s">
        <v>363</v>
      </c>
      <c r="H7" s="546"/>
      <c r="I7" s="546"/>
      <c r="J7" s="546"/>
      <c r="K7" s="547" t="s">
        <v>364</v>
      </c>
      <c r="L7" s="547"/>
      <c r="M7" s="547"/>
      <c r="N7" s="547"/>
      <c r="O7" s="547"/>
      <c r="P7" s="547"/>
      <c r="Q7" s="546" t="s">
        <v>365</v>
      </c>
      <c r="R7" s="546"/>
      <c r="S7" s="546"/>
      <c r="T7" s="546"/>
      <c r="U7" s="546"/>
      <c r="V7" s="546"/>
      <c r="W7" s="546"/>
    </row>
    <row r="8" s="522" customFormat="true" ht="67.5" hidden="false" customHeight="true" outlineLevel="0" collapsed="false">
      <c r="A8" s="517" t="s">
        <v>366</v>
      </c>
      <c r="B8" s="517" t="s">
        <v>366</v>
      </c>
      <c r="C8" s="517" t="s">
        <v>366</v>
      </c>
      <c r="D8" s="517" t="s">
        <v>366</v>
      </c>
      <c r="E8" s="548" t="s">
        <v>367</v>
      </c>
      <c r="F8" s="549" t="s">
        <v>366</v>
      </c>
      <c r="G8" s="550" t="s">
        <v>368</v>
      </c>
      <c r="H8" s="550"/>
      <c r="I8" s="550"/>
      <c r="J8" s="550"/>
      <c r="K8" s="551"/>
      <c r="L8" s="551"/>
      <c r="M8" s="551"/>
      <c r="N8" s="551"/>
      <c r="O8" s="551"/>
      <c r="P8" s="551"/>
      <c r="Q8" s="552" t="s">
        <v>369</v>
      </c>
      <c r="R8" s="552"/>
      <c r="S8" s="552"/>
      <c r="T8" s="552"/>
      <c r="U8" s="552"/>
      <c r="V8" s="552"/>
      <c r="W8" s="552"/>
      <c r="Y8" s="553"/>
    </row>
    <row r="9" s="522" customFormat="true" ht="30" hidden="false" customHeight="true" outlineLevel="0" collapsed="false">
      <c r="A9" s="517" t="s">
        <v>366</v>
      </c>
      <c r="B9" s="517" t="s">
        <v>366</v>
      </c>
      <c r="C9" s="517" t="s">
        <v>366</v>
      </c>
      <c r="D9" s="517" t="s">
        <v>366</v>
      </c>
      <c r="E9" s="548"/>
      <c r="F9" s="549"/>
      <c r="G9" s="554"/>
      <c r="H9" s="555" t="s">
        <v>370</v>
      </c>
      <c r="I9" s="556"/>
      <c r="J9" s="556"/>
      <c r="K9" s="557" t="s">
        <v>302</v>
      </c>
      <c r="L9" s="557"/>
      <c r="M9" s="557"/>
      <c r="N9" s="557"/>
      <c r="O9" s="557"/>
      <c r="P9" s="557"/>
      <c r="Q9" s="558" t="s">
        <v>371</v>
      </c>
      <c r="R9" s="558"/>
      <c r="S9" s="558"/>
      <c r="T9" s="558"/>
      <c r="U9" s="558"/>
      <c r="V9" s="558"/>
      <c r="W9" s="558"/>
    </row>
    <row r="10" s="522" customFormat="true" ht="30" hidden="true" customHeight="true" outlineLevel="0" collapsed="false">
      <c r="A10" s="517" t="s">
        <v>366</v>
      </c>
      <c r="B10" s="517" t="s">
        <v>366</v>
      </c>
      <c r="C10" s="517" t="s">
        <v>366</v>
      </c>
      <c r="D10" s="517" t="s">
        <v>366</v>
      </c>
      <c r="E10" s="548"/>
      <c r="F10" s="549"/>
      <c r="G10" s="554"/>
      <c r="H10" s="559" t="s">
        <v>372</v>
      </c>
      <c r="I10" s="559"/>
      <c r="J10" s="559"/>
      <c r="K10" s="560" t="s">
        <v>302</v>
      </c>
      <c r="L10" s="560"/>
      <c r="M10" s="560"/>
      <c r="N10" s="560"/>
      <c r="O10" s="560"/>
      <c r="P10" s="560"/>
      <c r="Q10" s="558"/>
      <c r="R10" s="558"/>
      <c r="S10" s="558"/>
      <c r="T10" s="558"/>
      <c r="U10" s="558"/>
      <c r="V10" s="558"/>
      <c r="W10" s="558"/>
    </row>
    <row r="11" s="522" customFormat="true" ht="30" hidden="false" customHeight="true" outlineLevel="0" collapsed="false">
      <c r="A11" s="517" t="s">
        <v>366</v>
      </c>
      <c r="B11" s="517" t="s">
        <v>366</v>
      </c>
      <c r="C11" s="517" t="s">
        <v>366</v>
      </c>
      <c r="D11" s="517" t="s">
        <v>366</v>
      </c>
      <c r="E11" s="548"/>
      <c r="F11" s="549"/>
      <c r="G11" s="554"/>
      <c r="H11" s="561" t="s">
        <v>373</v>
      </c>
      <c r="I11" s="561"/>
      <c r="J11" s="561"/>
      <c r="K11" s="560" t="s">
        <v>303</v>
      </c>
      <c r="L11" s="560"/>
      <c r="M11" s="560"/>
      <c r="N11" s="560"/>
      <c r="O11" s="560"/>
      <c r="P11" s="560"/>
      <c r="Q11" s="558"/>
      <c r="R11" s="558"/>
      <c r="S11" s="558"/>
      <c r="T11" s="558"/>
      <c r="U11" s="558"/>
      <c r="V11" s="558"/>
      <c r="W11" s="558"/>
    </row>
    <row r="12" s="522" customFormat="true" ht="30" hidden="false" customHeight="true" outlineLevel="0" collapsed="false">
      <c r="A12" s="517" t="s">
        <v>366</v>
      </c>
      <c r="B12" s="517" t="s">
        <v>366</v>
      </c>
      <c r="C12" s="517" t="s">
        <v>366</v>
      </c>
      <c r="D12" s="517" t="s">
        <v>366</v>
      </c>
      <c r="E12" s="548"/>
      <c r="F12" s="549"/>
      <c r="G12" s="554"/>
      <c r="H12" s="561" t="s">
        <v>374</v>
      </c>
      <c r="I12" s="561"/>
      <c r="J12" s="561"/>
      <c r="K12" s="560" t="s">
        <v>303</v>
      </c>
      <c r="L12" s="560"/>
      <c r="M12" s="560"/>
      <c r="N12" s="560"/>
      <c r="O12" s="560"/>
      <c r="P12" s="560"/>
      <c r="Q12" s="558"/>
      <c r="R12" s="558"/>
      <c r="S12" s="558"/>
      <c r="T12" s="558"/>
      <c r="U12" s="558"/>
      <c r="V12" s="558"/>
      <c r="W12" s="558"/>
    </row>
    <row r="13" s="522" customFormat="true" ht="30" hidden="false" customHeight="true" outlineLevel="0" collapsed="false">
      <c r="A13" s="517" t="s">
        <v>366</v>
      </c>
      <c r="B13" s="517" t="s">
        <v>366</v>
      </c>
      <c r="C13" s="517" t="s">
        <v>366</v>
      </c>
      <c r="D13" s="517" t="s">
        <v>366</v>
      </c>
      <c r="E13" s="548"/>
      <c r="F13" s="549"/>
      <c r="G13" s="554"/>
      <c r="H13" s="562" t="s">
        <v>375</v>
      </c>
      <c r="I13" s="562"/>
      <c r="J13" s="562"/>
      <c r="K13" s="560" t="s">
        <v>303</v>
      </c>
      <c r="L13" s="560"/>
      <c r="M13" s="560"/>
      <c r="N13" s="560"/>
      <c r="O13" s="560"/>
      <c r="P13" s="560"/>
      <c r="Q13" s="558"/>
      <c r="R13" s="558"/>
      <c r="S13" s="558"/>
      <c r="T13" s="558"/>
      <c r="U13" s="558"/>
      <c r="V13" s="558"/>
      <c r="W13" s="558"/>
    </row>
    <row r="14" s="522" customFormat="true" ht="30" hidden="false" customHeight="true" outlineLevel="0" collapsed="false">
      <c r="A14" s="517" t="s">
        <v>366</v>
      </c>
      <c r="B14" s="517" t="s">
        <v>366</v>
      </c>
      <c r="C14" s="517" t="s">
        <v>366</v>
      </c>
      <c r="D14" s="517" t="s">
        <v>366</v>
      </c>
      <c r="E14" s="548"/>
      <c r="F14" s="549"/>
      <c r="G14" s="563"/>
      <c r="H14" s="561" t="s">
        <v>376</v>
      </c>
      <c r="I14" s="561"/>
      <c r="J14" s="561"/>
      <c r="K14" s="560" t="s">
        <v>303</v>
      </c>
      <c r="L14" s="560"/>
      <c r="M14" s="560"/>
      <c r="N14" s="560"/>
      <c r="O14" s="560"/>
      <c r="P14" s="560"/>
      <c r="Q14" s="558"/>
      <c r="R14" s="558"/>
      <c r="S14" s="558"/>
      <c r="T14" s="558"/>
      <c r="U14" s="558"/>
      <c r="V14" s="558"/>
      <c r="W14" s="558"/>
    </row>
    <row r="15" s="522" customFormat="true" ht="30" hidden="false" customHeight="true" outlineLevel="0" collapsed="false">
      <c r="A15" s="517" t="s">
        <v>366</v>
      </c>
      <c r="B15" s="517" t="s">
        <v>366</v>
      </c>
      <c r="C15" s="517" t="s">
        <v>366</v>
      </c>
      <c r="D15" s="517" t="s">
        <v>366</v>
      </c>
      <c r="E15" s="548"/>
      <c r="F15" s="549"/>
      <c r="G15" s="563"/>
      <c r="H15" s="564" t="s">
        <v>377</v>
      </c>
      <c r="I15" s="564"/>
      <c r="J15" s="564"/>
      <c r="K15" s="565" t="s">
        <v>303</v>
      </c>
      <c r="L15" s="565"/>
      <c r="M15" s="565"/>
      <c r="N15" s="565"/>
      <c r="O15" s="565"/>
      <c r="P15" s="565"/>
      <c r="Q15" s="558"/>
      <c r="R15" s="558"/>
      <c r="S15" s="558"/>
      <c r="T15" s="558"/>
      <c r="U15" s="558"/>
      <c r="V15" s="558"/>
      <c r="W15" s="558"/>
    </row>
    <row r="16" s="522" customFormat="true" ht="30" hidden="false" customHeight="true" outlineLevel="0" collapsed="false">
      <c r="A16" s="517" t="s">
        <v>366</v>
      </c>
      <c r="B16" s="517" t="s">
        <v>366</v>
      </c>
      <c r="C16" s="517" t="s">
        <v>366</v>
      </c>
      <c r="D16" s="517" t="s">
        <v>366</v>
      </c>
      <c r="E16" s="566" t="s">
        <v>366</v>
      </c>
      <c r="F16" s="567" t="s">
        <v>366</v>
      </c>
      <c r="G16" s="568" t="s">
        <v>378</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6</v>
      </c>
      <c r="B17" s="517" t="s">
        <v>366</v>
      </c>
      <c r="C17" s="517" t="s">
        <v>366</v>
      </c>
      <c r="D17" s="517" t="s">
        <v>366</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6</v>
      </c>
      <c r="B18" s="517" t="s">
        <v>366</v>
      </c>
      <c r="C18" s="517" t="s">
        <v>366</v>
      </c>
      <c r="D18" s="517" t="s">
        <v>366</v>
      </c>
      <c r="E18" s="566"/>
      <c r="F18" s="567"/>
      <c r="G18" s="579"/>
      <c r="H18" s="580" t="s">
        <v>379</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6</v>
      </c>
      <c r="B19" s="517" t="s">
        <v>366</v>
      </c>
      <c r="C19" s="517" t="s">
        <v>366</v>
      </c>
      <c r="D19" s="517" t="s">
        <v>366</v>
      </c>
      <c r="E19" s="583" t="s">
        <v>380</v>
      </c>
      <c r="F19" s="583"/>
      <c r="G19" s="584"/>
      <c r="H19" s="585" t="s">
        <v>381</v>
      </c>
      <c r="I19" s="585"/>
      <c r="J19" s="586" t="s">
        <v>382</v>
      </c>
      <c r="K19" s="581"/>
      <c r="L19" s="581"/>
      <c r="M19" s="581"/>
      <c r="N19" s="581"/>
      <c r="O19" s="581"/>
      <c r="P19" s="581"/>
      <c r="Q19" s="587" t="s">
        <v>383</v>
      </c>
      <c r="R19" s="587"/>
      <c r="S19" s="587"/>
      <c r="T19" s="587"/>
      <c r="U19" s="587"/>
      <c r="V19" s="587"/>
      <c r="W19" s="587"/>
    </row>
    <row r="20" s="522" customFormat="true" ht="30" hidden="false" customHeight="true" outlineLevel="0" collapsed="false">
      <c r="A20" s="517" t="s">
        <v>366</v>
      </c>
      <c r="B20" s="517" t="s">
        <v>366</v>
      </c>
      <c r="C20" s="517" t="s">
        <v>366</v>
      </c>
      <c r="D20" s="517" t="s">
        <v>366</v>
      </c>
      <c r="E20" s="588" t="s">
        <v>367</v>
      </c>
      <c r="F20" s="589" t="s">
        <v>384</v>
      </c>
      <c r="G20" s="579"/>
      <c r="H20" s="585"/>
      <c r="I20" s="585"/>
      <c r="J20" s="586" t="s">
        <v>385</v>
      </c>
      <c r="K20" s="581"/>
      <c r="L20" s="581"/>
      <c r="M20" s="581"/>
      <c r="N20" s="581"/>
      <c r="O20" s="581"/>
      <c r="P20" s="581"/>
      <c r="Q20" s="587"/>
      <c r="R20" s="587"/>
      <c r="S20" s="587"/>
      <c r="T20" s="587"/>
      <c r="U20" s="587"/>
      <c r="V20" s="587"/>
      <c r="W20" s="587"/>
    </row>
    <row r="21" s="522" customFormat="true" ht="30" hidden="false" customHeight="true" outlineLevel="0" collapsed="false">
      <c r="A21" s="517" t="s">
        <v>366</v>
      </c>
      <c r="B21" s="517" t="s">
        <v>366</v>
      </c>
      <c r="C21" s="517" t="s">
        <v>366</v>
      </c>
      <c r="D21" s="517" t="s">
        <v>366</v>
      </c>
      <c r="E21" s="588"/>
      <c r="F21" s="589"/>
      <c r="G21" s="590"/>
      <c r="H21" s="585"/>
      <c r="I21" s="585"/>
      <c r="J21" s="591" t="s">
        <v>386</v>
      </c>
      <c r="K21" s="581"/>
      <c r="L21" s="581"/>
      <c r="M21" s="581"/>
      <c r="N21" s="581"/>
      <c r="O21" s="581"/>
      <c r="P21" s="581"/>
      <c r="Q21" s="587"/>
      <c r="R21" s="587"/>
      <c r="S21" s="587"/>
      <c r="T21" s="587"/>
      <c r="U21" s="587"/>
      <c r="V21" s="587"/>
      <c r="W21" s="587"/>
    </row>
    <row r="22" s="522" customFormat="true" ht="30" hidden="false" customHeight="true" outlineLevel="0" collapsed="false">
      <c r="A22" s="517" t="s">
        <v>366</v>
      </c>
      <c r="B22" s="517" t="s">
        <v>366</v>
      </c>
      <c r="C22" s="517" t="s">
        <v>366</v>
      </c>
      <c r="D22" s="517" t="s">
        <v>366</v>
      </c>
      <c r="E22" s="588"/>
      <c r="F22" s="589"/>
      <c r="G22" s="590"/>
      <c r="H22" s="585"/>
      <c r="I22" s="585"/>
      <c r="J22" s="592" t="s">
        <v>387</v>
      </c>
      <c r="K22" s="593"/>
      <c r="L22" s="593"/>
      <c r="M22" s="593"/>
      <c r="N22" s="593"/>
      <c r="O22" s="593"/>
      <c r="P22" s="593"/>
      <c r="Q22" s="587"/>
      <c r="R22" s="587"/>
      <c r="S22" s="587"/>
      <c r="T22" s="587"/>
      <c r="U22" s="587"/>
      <c r="V22" s="587"/>
      <c r="W22" s="587"/>
    </row>
    <row r="23" s="522" customFormat="true" ht="30" hidden="false" customHeight="true" outlineLevel="0" collapsed="false">
      <c r="A23" s="517" t="s">
        <v>366</v>
      </c>
      <c r="B23" s="517" t="s">
        <v>366</v>
      </c>
      <c r="C23" s="517" t="s">
        <v>366</v>
      </c>
      <c r="D23" s="517" t="s">
        <v>366</v>
      </c>
      <c r="E23" s="594" t="s">
        <v>367</v>
      </c>
      <c r="F23" s="595" t="s">
        <v>366</v>
      </c>
      <c r="G23" s="596"/>
      <c r="H23" s="585"/>
      <c r="I23" s="585"/>
      <c r="J23" s="597" t="s">
        <v>388</v>
      </c>
      <c r="K23" s="598"/>
      <c r="L23" s="598"/>
      <c r="M23" s="598"/>
      <c r="N23" s="598"/>
      <c r="O23" s="598"/>
      <c r="P23" s="598"/>
      <c r="Q23" s="587"/>
      <c r="R23" s="587"/>
      <c r="S23" s="587"/>
      <c r="T23" s="587"/>
      <c r="U23" s="587"/>
      <c r="V23" s="587"/>
      <c r="W23" s="587"/>
    </row>
    <row r="24" s="522" customFormat="true" ht="30" hidden="false" customHeight="true" outlineLevel="0" collapsed="false">
      <c r="A24" s="517" t="s">
        <v>366</v>
      </c>
      <c r="B24" s="517" t="s">
        <v>366</v>
      </c>
      <c r="C24" s="517" t="s">
        <v>366</v>
      </c>
      <c r="D24" s="517" t="s">
        <v>366</v>
      </c>
      <c r="E24" s="599" t="s">
        <v>367</v>
      </c>
      <c r="F24" s="600" t="s">
        <v>384</v>
      </c>
      <c r="G24" s="601"/>
      <c r="H24" s="602"/>
      <c r="I24" s="602"/>
      <c r="J24" s="602"/>
      <c r="K24" s="603" t="s">
        <v>389</v>
      </c>
      <c r="L24" s="603"/>
      <c r="M24" s="603"/>
      <c r="N24" s="603"/>
      <c r="O24" s="603"/>
      <c r="P24" s="603"/>
      <c r="Q24" s="604"/>
      <c r="R24" s="605"/>
      <c r="S24" s="605"/>
      <c r="T24" s="605"/>
      <c r="U24" s="605"/>
      <c r="V24" s="606"/>
      <c r="W24" s="607"/>
    </row>
    <row r="25" s="522" customFormat="true" ht="30" hidden="false" customHeight="true" outlineLevel="0" collapsed="false">
      <c r="A25" s="517" t="s">
        <v>366</v>
      </c>
      <c r="B25" s="517" t="s">
        <v>366</v>
      </c>
      <c r="C25" s="517" t="s">
        <v>366</v>
      </c>
      <c r="D25" s="517" t="s">
        <v>366</v>
      </c>
      <c r="E25" s="599"/>
      <c r="F25" s="600"/>
      <c r="G25" s="601"/>
      <c r="H25" s="608"/>
      <c r="I25" s="609"/>
      <c r="J25" s="610"/>
      <c r="K25" s="611" t="s">
        <v>47</v>
      </c>
      <c r="L25" s="611"/>
      <c r="M25" s="611"/>
      <c r="N25" s="612" t="s">
        <v>390</v>
      </c>
      <c r="O25" s="612"/>
      <c r="P25" s="612"/>
      <c r="Q25" s="613"/>
      <c r="R25" s="614"/>
      <c r="S25" s="614"/>
      <c r="T25" s="614"/>
      <c r="U25" s="614"/>
      <c r="V25" s="615"/>
      <c r="W25" s="616"/>
    </row>
    <row r="26" s="522" customFormat="true" ht="30" hidden="false" customHeight="true" outlineLevel="0" collapsed="false">
      <c r="A26" s="517" t="s">
        <v>366</v>
      </c>
      <c r="B26" s="517" t="s">
        <v>366</v>
      </c>
      <c r="C26" s="517" t="s">
        <v>366</v>
      </c>
      <c r="D26" s="517" t="s">
        <v>366</v>
      </c>
      <c r="E26" s="599"/>
      <c r="F26" s="600"/>
      <c r="G26" s="579"/>
      <c r="H26" s="580" t="s">
        <v>379</v>
      </c>
      <c r="I26" s="580"/>
      <c r="J26" s="580"/>
      <c r="K26" s="617"/>
      <c r="L26" s="617"/>
      <c r="M26" s="617"/>
      <c r="N26" s="618"/>
      <c r="O26" s="618"/>
      <c r="P26" s="618"/>
      <c r="Q26" s="619" t="s">
        <v>391</v>
      </c>
      <c r="R26" s="619"/>
      <c r="S26" s="619"/>
      <c r="T26" s="619"/>
      <c r="U26" s="619"/>
      <c r="V26" s="619"/>
      <c r="W26" s="619"/>
    </row>
    <row r="27" s="522" customFormat="true" ht="30" hidden="false" customHeight="true" outlineLevel="0" collapsed="false">
      <c r="A27" s="517" t="s">
        <v>366</v>
      </c>
      <c r="B27" s="517" t="s">
        <v>366</v>
      </c>
      <c r="C27" s="517" t="s">
        <v>366</v>
      </c>
      <c r="D27" s="517" t="s">
        <v>366</v>
      </c>
      <c r="E27" s="599"/>
      <c r="F27" s="600"/>
      <c r="G27" s="579"/>
      <c r="H27" s="585" t="s">
        <v>381</v>
      </c>
      <c r="I27" s="585"/>
      <c r="J27" s="620" t="s">
        <v>392</v>
      </c>
      <c r="K27" s="621"/>
      <c r="L27" s="621"/>
      <c r="M27" s="621"/>
      <c r="N27" s="622"/>
      <c r="O27" s="622"/>
      <c r="P27" s="622"/>
      <c r="Q27" s="587" t="s">
        <v>383</v>
      </c>
      <c r="R27" s="587"/>
      <c r="S27" s="587"/>
      <c r="T27" s="587"/>
      <c r="U27" s="587"/>
      <c r="V27" s="587"/>
      <c r="W27" s="587"/>
    </row>
    <row r="28" s="522" customFormat="true" ht="30" hidden="false" customHeight="true" outlineLevel="0" collapsed="false">
      <c r="A28" s="517" t="s">
        <v>366</v>
      </c>
      <c r="B28" s="517" t="s">
        <v>366</v>
      </c>
      <c r="C28" s="517" t="s">
        <v>366</v>
      </c>
      <c r="D28" s="517" t="s">
        <v>366</v>
      </c>
      <c r="E28" s="599"/>
      <c r="F28" s="600"/>
      <c r="G28" s="579"/>
      <c r="H28" s="585"/>
      <c r="I28" s="585"/>
      <c r="J28" s="586" t="s">
        <v>388</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6</v>
      </c>
      <c r="B29" s="517" t="s">
        <v>366</v>
      </c>
      <c r="C29" s="517" t="s">
        <v>366</v>
      </c>
      <c r="D29" s="517" t="s">
        <v>366</v>
      </c>
      <c r="E29" s="599"/>
      <c r="F29" s="600"/>
      <c r="G29" s="626"/>
      <c r="H29" s="585"/>
      <c r="I29" s="585"/>
      <c r="J29" s="586" t="s">
        <v>385</v>
      </c>
      <c r="K29" s="621"/>
      <c r="L29" s="621"/>
      <c r="M29" s="621"/>
      <c r="N29" s="622"/>
      <c r="O29" s="622"/>
      <c r="P29" s="622"/>
      <c r="Q29" s="587"/>
      <c r="R29" s="587"/>
      <c r="S29" s="587"/>
      <c r="T29" s="587"/>
      <c r="U29" s="587"/>
      <c r="V29" s="587"/>
      <c r="W29" s="587"/>
    </row>
    <row r="30" s="522" customFormat="true" ht="30" hidden="false" customHeight="true" outlineLevel="0" collapsed="false">
      <c r="A30" s="517" t="s">
        <v>366</v>
      </c>
      <c r="B30" s="517" t="s">
        <v>366</v>
      </c>
      <c r="C30" s="517" t="s">
        <v>366</v>
      </c>
      <c r="D30" s="517" t="s">
        <v>366</v>
      </c>
      <c r="E30" s="599"/>
      <c r="F30" s="600"/>
      <c r="G30" s="626"/>
      <c r="H30" s="585"/>
      <c r="I30" s="585"/>
      <c r="J30" s="591" t="s">
        <v>386</v>
      </c>
      <c r="K30" s="621"/>
      <c r="L30" s="621"/>
      <c r="M30" s="621"/>
      <c r="N30" s="622"/>
      <c r="O30" s="622"/>
      <c r="P30" s="622"/>
      <c r="Q30" s="587"/>
      <c r="R30" s="587"/>
      <c r="S30" s="587"/>
      <c r="T30" s="587"/>
      <c r="U30" s="587"/>
      <c r="V30" s="587"/>
      <c r="W30" s="587"/>
    </row>
    <row r="31" s="522" customFormat="true" ht="30" hidden="false" customHeight="true" outlineLevel="0" collapsed="false">
      <c r="A31" s="517" t="s">
        <v>366</v>
      </c>
      <c r="B31" s="517" t="s">
        <v>366</v>
      </c>
      <c r="C31" s="517" t="s">
        <v>366</v>
      </c>
      <c r="D31" s="517" t="s">
        <v>366</v>
      </c>
      <c r="E31" s="599"/>
      <c r="F31" s="600"/>
      <c r="G31" s="627"/>
      <c r="H31" s="585"/>
      <c r="I31" s="585"/>
      <c r="J31" s="628" t="s">
        <v>387</v>
      </c>
      <c r="K31" s="629"/>
      <c r="L31" s="629"/>
      <c r="M31" s="629"/>
      <c r="N31" s="630"/>
      <c r="O31" s="630"/>
      <c r="P31" s="630"/>
      <c r="Q31" s="587"/>
      <c r="R31" s="587"/>
      <c r="S31" s="587"/>
      <c r="T31" s="587"/>
      <c r="U31" s="587"/>
      <c r="V31" s="587"/>
      <c r="W31" s="587"/>
    </row>
    <row r="32" s="522" customFormat="true" ht="30" hidden="false" customHeight="true" outlineLevel="0" collapsed="false">
      <c r="A32" s="517" t="s">
        <v>366</v>
      </c>
      <c r="B32" s="517" t="s">
        <v>366</v>
      </c>
      <c r="C32" s="517" t="s">
        <v>366</v>
      </c>
      <c r="D32" s="517" t="s">
        <v>366</v>
      </c>
      <c r="E32" s="566" t="s">
        <v>366</v>
      </c>
      <c r="F32" s="567" t="s">
        <v>366</v>
      </c>
      <c r="G32" s="568" t="s">
        <v>393</v>
      </c>
      <c r="H32" s="569"/>
      <c r="I32" s="569"/>
      <c r="J32" s="570"/>
      <c r="K32" s="631" t="s">
        <v>394</v>
      </c>
      <c r="L32" s="631"/>
      <c r="M32" s="631"/>
      <c r="N32" s="632" t="s">
        <v>395</v>
      </c>
      <c r="O32" s="632"/>
      <c r="P32" s="632"/>
      <c r="Q32" s="633" t="s">
        <v>396</v>
      </c>
      <c r="R32" s="633"/>
      <c r="S32" s="633"/>
      <c r="T32" s="633"/>
      <c r="U32" s="633"/>
      <c r="V32" s="633"/>
      <c r="W32" s="633"/>
    </row>
    <row r="33" s="522" customFormat="true" ht="30" hidden="false" customHeight="true" outlineLevel="0" collapsed="false">
      <c r="A33" s="517" t="s">
        <v>366</v>
      </c>
      <c r="B33" s="517" t="s">
        <v>366</v>
      </c>
      <c r="C33" s="517" t="s">
        <v>366</v>
      </c>
      <c r="D33" s="517" t="s">
        <v>366</v>
      </c>
      <c r="E33" s="566"/>
      <c r="F33" s="567"/>
      <c r="G33" s="575"/>
      <c r="H33" s="634" t="s">
        <v>397</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6</v>
      </c>
      <c r="B34" s="517" t="s">
        <v>366</v>
      </c>
      <c r="C34" s="517" t="s">
        <v>366</v>
      </c>
      <c r="D34" s="517" t="s">
        <v>366</v>
      </c>
      <c r="E34" s="583" t="s">
        <v>398</v>
      </c>
      <c r="F34" s="583"/>
      <c r="G34" s="637"/>
      <c r="H34" s="638" t="s">
        <v>399</v>
      </c>
      <c r="I34" s="638"/>
      <c r="J34" s="620" t="s">
        <v>400</v>
      </c>
      <c r="K34" s="639"/>
      <c r="L34" s="639"/>
      <c r="M34" s="639"/>
      <c r="N34" s="640"/>
      <c r="O34" s="640"/>
      <c r="P34" s="640"/>
      <c r="Q34" s="641" t="s">
        <v>401</v>
      </c>
      <c r="R34" s="641"/>
      <c r="S34" s="641"/>
      <c r="T34" s="641"/>
      <c r="U34" s="641"/>
      <c r="V34" s="641"/>
      <c r="W34" s="641"/>
    </row>
    <row r="35" s="522" customFormat="true" ht="30" hidden="false" customHeight="true" outlineLevel="0" collapsed="false">
      <c r="A35" s="517" t="s">
        <v>366</v>
      </c>
      <c r="B35" s="517" t="s">
        <v>366</v>
      </c>
      <c r="C35" s="517" t="s">
        <v>366</v>
      </c>
      <c r="D35" s="517" t="s">
        <v>366</v>
      </c>
      <c r="E35" s="642" t="s">
        <v>367</v>
      </c>
      <c r="F35" s="643" t="s">
        <v>366</v>
      </c>
      <c r="G35" s="575"/>
      <c r="H35" s="638"/>
      <c r="I35" s="638"/>
      <c r="J35" s="586" t="s">
        <v>402</v>
      </c>
      <c r="K35" s="623"/>
      <c r="L35" s="623"/>
      <c r="M35" s="623"/>
      <c r="N35" s="624"/>
      <c r="O35" s="624"/>
      <c r="P35" s="624"/>
      <c r="Q35" s="641"/>
      <c r="R35" s="641"/>
      <c r="S35" s="641"/>
      <c r="T35" s="641"/>
      <c r="U35" s="641"/>
      <c r="V35" s="641"/>
      <c r="W35" s="641"/>
    </row>
    <row r="36" s="522" customFormat="true" ht="30" hidden="false" customHeight="true" outlineLevel="0" collapsed="false">
      <c r="A36" s="517" t="s">
        <v>366</v>
      </c>
      <c r="B36" s="517" t="s">
        <v>366</v>
      </c>
      <c r="C36" s="517" t="s">
        <v>366</v>
      </c>
      <c r="D36" s="517" t="s">
        <v>366</v>
      </c>
      <c r="E36" s="642"/>
      <c r="F36" s="643"/>
      <c r="G36" s="575"/>
      <c r="H36" s="638"/>
      <c r="I36" s="638"/>
      <c r="J36" s="592" t="s">
        <v>403</v>
      </c>
      <c r="K36" s="623"/>
      <c r="L36" s="623"/>
      <c r="M36" s="623"/>
      <c r="N36" s="624"/>
      <c r="O36" s="624"/>
      <c r="P36" s="624"/>
      <c r="Q36" s="641"/>
      <c r="R36" s="641"/>
      <c r="S36" s="641"/>
      <c r="T36" s="641"/>
      <c r="U36" s="641"/>
      <c r="V36" s="641"/>
      <c r="W36" s="641"/>
    </row>
    <row r="37" s="522" customFormat="true" ht="30" hidden="false" customHeight="true" outlineLevel="0" collapsed="false">
      <c r="A37" s="517" t="s">
        <v>366</v>
      </c>
      <c r="B37" s="517" t="s">
        <v>366</v>
      </c>
      <c r="C37" s="517" t="s">
        <v>366</v>
      </c>
      <c r="D37" s="517" t="s">
        <v>366</v>
      </c>
      <c r="E37" s="642"/>
      <c r="F37" s="643"/>
      <c r="G37" s="644"/>
      <c r="H37" s="638"/>
      <c r="I37" s="638"/>
      <c r="J37" s="645" t="s">
        <v>404</v>
      </c>
      <c r="K37" s="646"/>
      <c r="L37" s="646"/>
      <c r="M37" s="646"/>
      <c r="N37" s="647"/>
      <c r="O37" s="647"/>
      <c r="P37" s="647"/>
      <c r="Q37" s="648" t="s">
        <v>405</v>
      </c>
      <c r="R37" s="648"/>
      <c r="S37" s="648"/>
      <c r="T37" s="648"/>
      <c r="U37" s="648"/>
      <c r="V37" s="648"/>
      <c r="W37" s="648"/>
    </row>
    <row r="38" s="522" customFormat="true" ht="30" hidden="false" customHeight="true" outlineLevel="0" collapsed="false">
      <c r="A38" s="517" t="s">
        <v>366</v>
      </c>
      <c r="B38" s="517" t="s">
        <v>366</v>
      </c>
      <c r="C38" s="517" t="s">
        <v>366</v>
      </c>
      <c r="D38" s="517" t="s">
        <v>366</v>
      </c>
      <c r="E38" s="583" t="s">
        <v>398</v>
      </c>
      <c r="F38" s="583"/>
      <c r="G38" s="649"/>
      <c r="H38" s="638" t="s">
        <v>406</v>
      </c>
      <c r="I38" s="638"/>
      <c r="J38" s="650" t="s">
        <v>407</v>
      </c>
      <c r="K38" s="651"/>
      <c r="L38" s="651"/>
      <c r="M38" s="651"/>
      <c r="N38" s="652"/>
      <c r="O38" s="652"/>
      <c r="P38" s="652"/>
      <c r="Q38" s="653" t="s">
        <v>408</v>
      </c>
      <c r="R38" s="653"/>
      <c r="S38" s="653"/>
      <c r="T38" s="653"/>
      <c r="U38" s="653"/>
      <c r="V38" s="653"/>
      <c r="W38" s="653"/>
    </row>
    <row r="39" s="522" customFormat="true" ht="30" hidden="false" customHeight="true" outlineLevel="0" collapsed="false">
      <c r="A39" s="517" t="s">
        <v>366</v>
      </c>
      <c r="B39" s="517" t="s">
        <v>366</v>
      </c>
      <c r="C39" s="517" t="s">
        <v>366</v>
      </c>
      <c r="D39" s="517" t="s">
        <v>366</v>
      </c>
      <c r="E39" s="654" t="s">
        <v>367</v>
      </c>
      <c r="F39" s="655" t="s">
        <v>384</v>
      </c>
      <c r="G39" s="656"/>
      <c r="H39" s="638"/>
      <c r="I39" s="638"/>
      <c r="J39" s="657" t="s">
        <v>409</v>
      </c>
      <c r="K39" s="646"/>
      <c r="L39" s="646"/>
      <c r="M39" s="646"/>
      <c r="N39" s="647"/>
      <c r="O39" s="647"/>
      <c r="P39" s="647"/>
      <c r="Q39" s="658"/>
      <c r="R39" s="659"/>
      <c r="S39" s="659"/>
      <c r="T39" s="659"/>
      <c r="U39" s="659"/>
      <c r="V39" s="659"/>
      <c r="W39" s="660"/>
    </row>
    <row r="40" s="522" customFormat="true" ht="45" hidden="false" customHeight="true" outlineLevel="0" collapsed="false">
      <c r="A40" s="517" t="s">
        <v>366</v>
      </c>
      <c r="B40" s="517" t="s">
        <v>366</v>
      </c>
      <c r="C40" s="517" t="s">
        <v>366</v>
      </c>
      <c r="D40" s="517" t="s">
        <v>366</v>
      </c>
      <c r="E40" s="654"/>
      <c r="F40" s="655"/>
      <c r="G40" s="661"/>
      <c r="H40" s="662" t="s">
        <v>410</v>
      </c>
      <c r="I40" s="662"/>
      <c r="J40" s="663" t="s">
        <v>379</v>
      </c>
      <c r="K40" s="664"/>
      <c r="L40" s="664"/>
      <c r="M40" s="664"/>
      <c r="N40" s="665"/>
      <c r="O40" s="665"/>
      <c r="P40" s="665"/>
      <c r="Q40" s="666" t="s">
        <v>411</v>
      </c>
      <c r="R40" s="666"/>
      <c r="S40" s="666"/>
      <c r="T40" s="666"/>
      <c r="U40" s="666"/>
      <c r="V40" s="666"/>
      <c r="W40" s="666"/>
    </row>
    <row r="41" s="522" customFormat="true" ht="30" hidden="false" customHeight="true" outlineLevel="0" collapsed="false">
      <c r="A41" s="517" t="s">
        <v>366</v>
      </c>
      <c r="B41" s="517" t="s">
        <v>366</v>
      </c>
      <c r="C41" s="517" t="s">
        <v>366</v>
      </c>
      <c r="D41" s="517" t="s">
        <v>366</v>
      </c>
      <c r="E41" s="654"/>
      <c r="F41" s="655"/>
      <c r="G41" s="575"/>
      <c r="H41" s="662"/>
      <c r="I41" s="662"/>
      <c r="J41" s="667" t="s">
        <v>412</v>
      </c>
      <c r="K41" s="621"/>
      <c r="L41" s="621"/>
      <c r="M41" s="621"/>
      <c r="N41" s="622"/>
      <c r="O41" s="622"/>
      <c r="P41" s="622"/>
      <c r="Q41" s="619" t="s">
        <v>413</v>
      </c>
      <c r="R41" s="619"/>
      <c r="S41" s="619"/>
      <c r="T41" s="619"/>
      <c r="U41" s="619"/>
      <c r="V41" s="619"/>
      <c r="W41" s="619"/>
    </row>
    <row r="42" s="522" customFormat="true" ht="30" hidden="false" customHeight="true" outlineLevel="0" collapsed="false">
      <c r="A42" s="517" t="s">
        <v>366</v>
      </c>
      <c r="B42" s="517" t="s">
        <v>366</v>
      </c>
      <c r="C42" s="517" t="s">
        <v>366</v>
      </c>
      <c r="D42" s="517" t="s">
        <v>366</v>
      </c>
      <c r="E42" s="654"/>
      <c r="F42" s="655"/>
      <c r="G42" s="575"/>
      <c r="H42" s="662"/>
      <c r="I42" s="662"/>
      <c r="J42" s="668" t="s">
        <v>414</v>
      </c>
      <c r="K42" s="623"/>
      <c r="L42" s="623"/>
      <c r="M42" s="623"/>
      <c r="N42" s="624"/>
      <c r="O42" s="624"/>
      <c r="P42" s="624"/>
      <c r="Q42" s="619"/>
      <c r="R42" s="619"/>
      <c r="S42" s="619"/>
      <c r="T42" s="619"/>
      <c r="U42" s="619"/>
      <c r="V42" s="619"/>
      <c r="W42" s="619"/>
    </row>
    <row r="43" s="522" customFormat="true" ht="30" hidden="false" customHeight="true" outlineLevel="0" collapsed="false">
      <c r="A43" s="517" t="s">
        <v>366</v>
      </c>
      <c r="B43" s="517" t="s">
        <v>366</v>
      </c>
      <c r="C43" s="517" t="s">
        <v>366</v>
      </c>
      <c r="D43" s="517" t="s">
        <v>366</v>
      </c>
      <c r="E43" s="654"/>
      <c r="F43" s="655"/>
      <c r="G43" s="575"/>
      <c r="H43" s="662"/>
      <c r="I43" s="662"/>
      <c r="J43" s="586" t="s">
        <v>388</v>
      </c>
      <c r="K43" s="623"/>
      <c r="L43" s="623"/>
      <c r="M43" s="623"/>
      <c r="N43" s="624"/>
      <c r="O43" s="624"/>
      <c r="P43" s="624"/>
      <c r="Q43" s="669" t="s">
        <v>415</v>
      </c>
      <c r="R43" s="669"/>
      <c r="S43" s="669"/>
      <c r="T43" s="669"/>
      <c r="U43" s="669"/>
      <c r="V43" s="669"/>
      <c r="W43" s="669"/>
      <c r="X43" s="625"/>
    </row>
    <row r="44" s="522" customFormat="true" ht="30" hidden="false" customHeight="true" outlineLevel="0" collapsed="false">
      <c r="A44" s="517" t="s">
        <v>366</v>
      </c>
      <c r="B44" s="517" t="s">
        <v>366</v>
      </c>
      <c r="C44" s="517" t="s">
        <v>366</v>
      </c>
      <c r="D44" s="517" t="s">
        <v>366</v>
      </c>
      <c r="E44" s="654"/>
      <c r="F44" s="655"/>
      <c r="G44" s="602"/>
      <c r="H44" s="662"/>
      <c r="I44" s="662"/>
      <c r="J44" s="667" t="s">
        <v>385</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6</v>
      </c>
      <c r="K45" s="623"/>
      <c r="L45" s="623"/>
      <c r="M45" s="623"/>
      <c r="N45" s="624"/>
      <c r="O45" s="624"/>
      <c r="P45" s="624"/>
      <c r="Q45" s="669"/>
      <c r="R45" s="669"/>
      <c r="S45" s="669"/>
      <c r="T45" s="669"/>
      <c r="U45" s="669"/>
      <c r="V45" s="669"/>
      <c r="W45" s="669"/>
    </row>
    <row r="46" s="522" customFormat="true" ht="30" hidden="false" customHeight="true" outlineLevel="0" collapsed="false">
      <c r="A46" s="517" t="s">
        <v>366</v>
      </c>
      <c r="B46" s="517" t="s">
        <v>366</v>
      </c>
      <c r="C46" s="517" t="s">
        <v>366</v>
      </c>
      <c r="D46" s="517" t="s">
        <v>366</v>
      </c>
      <c r="E46" s="654"/>
      <c r="F46" s="655"/>
      <c r="G46" s="602"/>
      <c r="H46" s="662"/>
      <c r="I46" s="662"/>
      <c r="J46" s="597" t="s">
        <v>387</v>
      </c>
      <c r="K46" s="629"/>
      <c r="L46" s="629"/>
      <c r="M46" s="629"/>
      <c r="N46" s="630"/>
      <c r="O46" s="630"/>
      <c r="P46" s="630"/>
      <c r="Q46" s="669"/>
      <c r="R46" s="669"/>
      <c r="S46" s="669"/>
      <c r="T46" s="669"/>
      <c r="U46" s="669"/>
      <c r="V46" s="669"/>
      <c r="W46" s="669"/>
    </row>
    <row r="47" s="522" customFormat="true" ht="30" hidden="false" customHeight="true" outlineLevel="0" collapsed="false">
      <c r="A47" s="517" t="s">
        <v>366</v>
      </c>
      <c r="B47" s="517" t="s">
        <v>366</v>
      </c>
      <c r="C47" s="517" t="s">
        <v>366</v>
      </c>
      <c r="D47" s="517" t="s">
        <v>366</v>
      </c>
      <c r="E47" s="654"/>
      <c r="F47" s="655"/>
      <c r="G47" s="671"/>
      <c r="H47" s="672" t="s">
        <v>120</v>
      </c>
      <c r="I47" s="672"/>
      <c r="J47" s="673" t="s">
        <v>416</v>
      </c>
      <c r="K47" s="674"/>
      <c r="L47" s="674"/>
      <c r="M47" s="674"/>
      <c r="N47" s="675"/>
      <c r="O47" s="675"/>
      <c r="P47" s="675"/>
      <c r="Q47" s="676"/>
      <c r="R47" s="676"/>
      <c r="S47" s="676"/>
      <c r="T47" s="676"/>
      <c r="U47" s="676"/>
      <c r="V47" s="676"/>
      <c r="W47" s="676"/>
    </row>
    <row r="48" s="522" customFormat="true" ht="26.25" hidden="false" customHeight="true" outlineLevel="0" collapsed="false">
      <c r="A48" s="517" t="s">
        <v>366</v>
      </c>
      <c r="B48" s="517" t="s">
        <v>366</v>
      </c>
      <c r="C48" s="517" t="s">
        <v>366</v>
      </c>
      <c r="D48" s="517" t="s">
        <v>366</v>
      </c>
      <c r="E48" s="677" t="s">
        <v>366</v>
      </c>
      <c r="F48" s="678" t="s">
        <v>366</v>
      </c>
      <c r="G48" s="679" t="s">
        <v>417</v>
      </c>
      <c r="H48" s="679"/>
      <c r="I48" s="679"/>
      <c r="J48" s="679"/>
      <c r="K48" s="680"/>
      <c r="L48" s="680"/>
      <c r="M48" s="680"/>
      <c r="N48" s="680"/>
      <c r="O48" s="680"/>
      <c r="P48" s="680"/>
      <c r="Q48" s="681" t="s">
        <v>418</v>
      </c>
      <c r="R48" s="681"/>
      <c r="S48" s="681"/>
      <c r="T48" s="681"/>
      <c r="U48" s="681"/>
      <c r="V48" s="681"/>
      <c r="W48" s="681"/>
    </row>
    <row r="49" s="522" customFormat="true" ht="21.75" hidden="false" customHeight="true" outlineLevel="0" collapsed="false">
      <c r="A49" s="517" t="s">
        <v>366</v>
      </c>
      <c r="B49" s="517" t="s">
        <v>366</v>
      </c>
      <c r="C49" s="517" t="s">
        <v>366</v>
      </c>
      <c r="D49" s="517" t="s">
        <v>366</v>
      </c>
      <c r="E49" s="566" t="str">
        <f aca="false">IF(様式８!I5=様式８!N7,"×","○")</f>
        <v>×</v>
      </c>
      <c r="F49" s="567" t="str">
        <f aca="false">E49</f>
        <v>×</v>
      </c>
      <c r="G49" s="682" t="s">
        <v>419</v>
      </c>
      <c r="H49" s="683"/>
      <c r="I49" s="683"/>
      <c r="J49" s="684"/>
      <c r="K49" s="685" t="s">
        <v>420</v>
      </c>
      <c r="L49" s="685"/>
      <c r="M49" s="685"/>
      <c r="N49" s="685"/>
      <c r="O49" s="685"/>
      <c r="P49" s="685"/>
      <c r="Q49" s="633" t="s">
        <v>421</v>
      </c>
      <c r="R49" s="633"/>
      <c r="S49" s="633"/>
      <c r="T49" s="633"/>
      <c r="U49" s="633"/>
      <c r="V49" s="633"/>
      <c r="W49" s="633"/>
    </row>
    <row r="50" s="522" customFormat="true" ht="19.5" hidden="false" customHeight="true" outlineLevel="0" collapsed="false">
      <c r="A50" s="517" t="s">
        <v>366</v>
      </c>
      <c r="B50" s="517" t="s">
        <v>366</v>
      </c>
      <c r="C50" s="517" t="s">
        <v>366</v>
      </c>
      <c r="D50" s="517" t="s">
        <v>366</v>
      </c>
      <c r="E50" s="566"/>
      <c r="F50" s="567"/>
      <c r="G50" s="686"/>
      <c r="H50" s="687" t="s">
        <v>422</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6</v>
      </c>
      <c r="B51" s="517" t="s">
        <v>366</v>
      </c>
      <c r="C51" s="517" t="s">
        <v>366</v>
      </c>
      <c r="D51" s="517" t="s">
        <v>366</v>
      </c>
      <c r="E51" s="689" t="s">
        <v>366</v>
      </c>
      <c r="F51" s="690" t="s">
        <v>366</v>
      </c>
      <c r="G51" s="691" t="s">
        <v>423</v>
      </c>
      <c r="H51" s="692"/>
      <c r="I51" s="692"/>
      <c r="J51" s="693"/>
      <c r="K51" s="688"/>
      <c r="L51" s="688"/>
      <c r="M51" s="688"/>
      <c r="N51" s="688"/>
      <c r="O51" s="688"/>
      <c r="P51" s="688"/>
      <c r="Q51" s="694" t="s">
        <v>424</v>
      </c>
      <c r="R51" s="694"/>
      <c r="S51" s="694"/>
      <c r="T51" s="694"/>
      <c r="U51" s="694"/>
      <c r="V51" s="694"/>
      <c r="W51" s="694"/>
    </row>
    <row r="52" s="522" customFormat="true" ht="30" hidden="false" customHeight="true" outlineLevel="0" collapsed="false">
      <c r="A52" s="517" t="s">
        <v>366</v>
      </c>
      <c r="B52" s="517" t="s">
        <v>366</v>
      </c>
      <c r="C52" s="517" t="s">
        <v>366</v>
      </c>
      <c r="D52" s="517" t="s">
        <v>366</v>
      </c>
      <c r="E52" s="695" t="s">
        <v>366</v>
      </c>
      <c r="F52" s="696" t="s">
        <v>366</v>
      </c>
      <c r="G52" s="568" t="s">
        <v>425</v>
      </c>
      <c r="H52" s="697"/>
      <c r="I52" s="697"/>
      <c r="J52" s="698"/>
      <c r="K52" s="688"/>
      <c r="L52" s="688"/>
      <c r="M52" s="688"/>
      <c r="N52" s="688"/>
      <c r="O52" s="688"/>
      <c r="P52" s="688"/>
      <c r="Q52" s="699" t="s">
        <v>426</v>
      </c>
      <c r="R52" s="699"/>
      <c r="S52" s="699"/>
      <c r="T52" s="699"/>
      <c r="U52" s="699"/>
      <c r="V52" s="699"/>
      <c r="W52" s="699"/>
    </row>
    <row r="53" s="522" customFormat="true" ht="30" hidden="false" customHeight="true" outlineLevel="0" collapsed="false">
      <c r="A53" s="517" t="s">
        <v>366</v>
      </c>
      <c r="B53" s="517" t="s">
        <v>366</v>
      </c>
      <c r="C53" s="517" t="s">
        <v>366</v>
      </c>
      <c r="D53" s="517" t="s">
        <v>366</v>
      </c>
      <c r="E53" s="583" t="s">
        <v>398</v>
      </c>
      <c r="F53" s="583"/>
      <c r="G53" s="700"/>
      <c r="H53" s="701" t="s">
        <v>427</v>
      </c>
      <c r="I53" s="701"/>
      <c r="J53" s="702" t="s">
        <v>428</v>
      </c>
      <c r="K53" s="703"/>
      <c r="L53" s="703"/>
      <c r="M53" s="703"/>
      <c r="N53" s="703"/>
      <c r="O53" s="703"/>
      <c r="P53" s="703"/>
      <c r="Q53" s="704" t="s">
        <v>429</v>
      </c>
      <c r="R53" s="704"/>
      <c r="S53" s="704"/>
      <c r="T53" s="704"/>
      <c r="U53" s="704"/>
      <c r="V53" s="704"/>
      <c r="W53" s="704"/>
    </row>
    <row r="54" s="522" customFormat="true" ht="30" hidden="false" customHeight="true" outlineLevel="0" collapsed="false">
      <c r="A54" s="517" t="s">
        <v>366</v>
      </c>
      <c r="B54" s="517" t="s">
        <v>366</v>
      </c>
      <c r="C54" s="517" t="s">
        <v>366</v>
      </c>
      <c r="D54" s="517" t="s">
        <v>366</v>
      </c>
      <c r="E54" s="705" t="s">
        <v>367</v>
      </c>
      <c r="F54" s="706" t="s">
        <v>384</v>
      </c>
      <c r="G54" s="700"/>
      <c r="H54" s="701"/>
      <c r="I54" s="701"/>
      <c r="J54" s="707" t="s">
        <v>430</v>
      </c>
      <c r="K54" s="593"/>
      <c r="L54" s="593"/>
      <c r="M54" s="593"/>
      <c r="N54" s="593"/>
      <c r="O54" s="593"/>
      <c r="P54" s="593"/>
      <c r="Q54" s="704"/>
      <c r="R54" s="704"/>
      <c r="S54" s="704"/>
      <c r="T54" s="704"/>
      <c r="U54" s="704"/>
      <c r="V54" s="704"/>
      <c r="W54" s="704"/>
    </row>
    <row r="55" s="522" customFormat="true" ht="30" hidden="false" customHeight="true" outlineLevel="0" collapsed="false">
      <c r="A55" s="517" t="s">
        <v>366</v>
      </c>
      <c r="B55" s="517" t="s">
        <v>366</v>
      </c>
      <c r="C55" s="517" t="s">
        <v>366</v>
      </c>
      <c r="D55" s="517" t="s">
        <v>366</v>
      </c>
      <c r="E55" s="705"/>
      <c r="F55" s="706"/>
      <c r="G55" s="700"/>
      <c r="H55" s="701"/>
      <c r="I55" s="701"/>
      <c r="J55" s="708" t="s">
        <v>431</v>
      </c>
      <c r="K55" s="593"/>
      <c r="L55" s="593"/>
      <c r="M55" s="593"/>
      <c r="N55" s="593"/>
      <c r="O55" s="593"/>
      <c r="P55" s="593"/>
      <c r="Q55" s="704"/>
      <c r="R55" s="704"/>
      <c r="S55" s="704"/>
      <c r="T55" s="704"/>
      <c r="U55" s="704"/>
      <c r="V55" s="704"/>
      <c r="W55" s="704"/>
    </row>
    <row r="56" s="522" customFormat="true" ht="30" hidden="false" customHeight="true" outlineLevel="0" collapsed="false">
      <c r="A56" s="517" t="s">
        <v>366</v>
      </c>
      <c r="B56" s="517" t="s">
        <v>366</v>
      </c>
      <c r="C56" s="517" t="s">
        <v>366</v>
      </c>
      <c r="D56" s="517" t="s">
        <v>366</v>
      </c>
      <c r="E56" s="705"/>
      <c r="F56" s="706"/>
      <c r="G56" s="709"/>
      <c r="H56" s="701"/>
      <c r="I56" s="701"/>
      <c r="J56" s="710" t="s">
        <v>432</v>
      </c>
      <c r="K56" s="711"/>
      <c r="L56" s="711"/>
      <c r="M56" s="711"/>
      <c r="N56" s="711"/>
      <c r="O56" s="711"/>
      <c r="P56" s="711"/>
      <c r="Q56" s="712" t="s">
        <v>433</v>
      </c>
      <c r="R56" s="712"/>
      <c r="S56" s="712"/>
      <c r="T56" s="712"/>
      <c r="U56" s="712"/>
      <c r="V56" s="712"/>
      <c r="W56" s="712"/>
      <c r="Y56" s="522" t="s">
        <v>434</v>
      </c>
    </row>
    <row r="57" s="522" customFormat="true" ht="30" hidden="false" customHeight="true" outlineLevel="0" collapsed="false">
      <c r="A57" s="517" t="s">
        <v>366</v>
      </c>
      <c r="B57" s="517" t="s">
        <v>366</v>
      </c>
      <c r="C57" s="517" t="s">
        <v>366</v>
      </c>
      <c r="D57" s="517" t="s">
        <v>366</v>
      </c>
      <c r="E57" s="583" t="s">
        <v>398</v>
      </c>
      <c r="F57" s="583"/>
      <c r="G57" s="568" t="s">
        <v>435</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6</v>
      </c>
      <c r="B58" s="517" t="s">
        <v>366</v>
      </c>
      <c r="C58" s="517" t="s">
        <v>366</v>
      </c>
      <c r="D58" s="517" t="s">
        <v>366</v>
      </c>
      <c r="E58" s="705" t="s">
        <v>367</v>
      </c>
      <c r="F58" s="706" t="s">
        <v>384</v>
      </c>
      <c r="G58" s="700"/>
      <c r="H58" s="714" t="s">
        <v>436</v>
      </c>
      <c r="I58" s="714"/>
      <c r="J58" s="714"/>
      <c r="K58" s="703"/>
      <c r="L58" s="703"/>
      <c r="M58" s="703"/>
      <c r="N58" s="703"/>
      <c r="O58" s="703"/>
      <c r="P58" s="703"/>
      <c r="Q58" s="704" t="s">
        <v>437</v>
      </c>
      <c r="R58" s="704"/>
      <c r="S58" s="704"/>
      <c r="T58" s="704"/>
      <c r="U58" s="704"/>
      <c r="V58" s="704"/>
      <c r="W58" s="704"/>
    </row>
    <row r="59" s="522" customFormat="true" ht="30" hidden="false" customHeight="true" outlineLevel="0" collapsed="false">
      <c r="A59" s="517" t="s">
        <v>366</v>
      </c>
      <c r="B59" s="517" t="s">
        <v>366</v>
      </c>
      <c r="C59" s="517" t="s">
        <v>366</v>
      </c>
      <c r="D59" s="517" t="s">
        <v>366</v>
      </c>
      <c r="E59" s="705"/>
      <c r="F59" s="706"/>
      <c r="G59" s="700"/>
      <c r="H59" s="715" t="s">
        <v>438</v>
      </c>
      <c r="I59" s="715"/>
      <c r="J59" s="715"/>
      <c r="K59" s="593"/>
      <c r="L59" s="593"/>
      <c r="M59" s="593"/>
      <c r="N59" s="593"/>
      <c r="O59" s="593"/>
      <c r="P59" s="593"/>
      <c r="Q59" s="704"/>
      <c r="R59" s="704"/>
      <c r="S59" s="704"/>
      <c r="T59" s="704"/>
      <c r="U59" s="704"/>
      <c r="V59" s="704"/>
      <c r="W59" s="704"/>
      <c r="Y59" s="716" t="s">
        <v>439</v>
      </c>
      <c r="Z59" s="716" t="str">
        <f aca="false">IF(K58="申請書に添付する。","有","無")</f>
        <v>無</v>
      </c>
    </row>
    <row r="60" s="522" customFormat="true" ht="30" hidden="false" customHeight="true" outlineLevel="0" collapsed="false">
      <c r="A60" s="517" t="s">
        <v>366</v>
      </c>
      <c r="B60" s="517" t="s">
        <v>366</v>
      </c>
      <c r="C60" s="517" t="s">
        <v>366</v>
      </c>
      <c r="D60" s="517" t="s">
        <v>366</v>
      </c>
      <c r="E60" s="705"/>
      <c r="F60" s="706"/>
      <c r="G60" s="700"/>
      <c r="H60" s="717" t="s">
        <v>440</v>
      </c>
      <c r="I60" s="717"/>
      <c r="J60" s="717"/>
      <c r="K60" s="593"/>
      <c r="L60" s="593"/>
      <c r="M60" s="593"/>
      <c r="N60" s="593"/>
      <c r="O60" s="593"/>
      <c r="P60" s="593"/>
      <c r="Q60" s="704"/>
      <c r="R60" s="704"/>
      <c r="S60" s="704"/>
      <c r="T60" s="704"/>
      <c r="U60" s="704"/>
      <c r="V60" s="704"/>
      <c r="W60" s="704"/>
      <c r="Y60" s="716" t="s">
        <v>441</v>
      </c>
      <c r="Z60" s="716" t="str">
        <f aca="false">IF(K59="申請書に添付する。","有",IF(K60="申請書に添付する。","有","無"))</f>
        <v>無</v>
      </c>
    </row>
    <row r="61" customFormat="false" ht="30" hidden="false" customHeight="true" outlineLevel="0" collapsed="false">
      <c r="A61" s="517" t="s">
        <v>366</v>
      </c>
      <c r="B61" s="517" t="s">
        <v>366</v>
      </c>
      <c r="C61" s="517" t="s">
        <v>366</v>
      </c>
      <c r="D61" s="517" t="s">
        <v>366</v>
      </c>
      <c r="E61" s="718" t="s">
        <v>366</v>
      </c>
      <c r="F61" s="719" t="s">
        <v>366</v>
      </c>
      <c r="G61" s="634" t="s">
        <v>442</v>
      </c>
      <c r="H61" s="720"/>
      <c r="I61" s="720"/>
      <c r="J61" s="721"/>
      <c r="K61" s="688"/>
      <c r="L61" s="688"/>
      <c r="M61" s="688"/>
      <c r="N61" s="688"/>
      <c r="O61" s="688"/>
      <c r="P61" s="688"/>
      <c r="Q61" s="722" t="s">
        <v>443</v>
      </c>
      <c r="R61" s="722"/>
      <c r="S61" s="722"/>
      <c r="T61" s="722"/>
      <c r="U61" s="722"/>
      <c r="V61" s="722"/>
      <c r="W61" s="722"/>
    </row>
    <row r="62" customFormat="false" ht="30" hidden="false" customHeight="true" outlineLevel="0" collapsed="false">
      <c r="A62" s="517" t="s">
        <v>366</v>
      </c>
      <c r="B62" s="517" t="s">
        <v>366</v>
      </c>
      <c r="C62" s="517" t="s">
        <v>366</v>
      </c>
      <c r="D62" s="517" t="s">
        <v>366</v>
      </c>
      <c r="E62" s="718" t="s">
        <v>366</v>
      </c>
      <c r="F62" s="719" t="s">
        <v>366</v>
      </c>
      <c r="G62" s="634" t="s">
        <v>444</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6</v>
      </c>
      <c r="B63" s="517" t="s">
        <v>366</v>
      </c>
      <c r="C63" s="517" t="s">
        <v>366</v>
      </c>
      <c r="D63" s="517" t="s">
        <v>366</v>
      </c>
      <c r="E63" s="718" t="s">
        <v>366</v>
      </c>
      <c r="F63" s="719" t="s">
        <v>366</v>
      </c>
      <c r="G63" s="634" t="s">
        <v>445</v>
      </c>
      <c r="H63" s="720"/>
      <c r="I63" s="720"/>
      <c r="J63" s="721"/>
      <c r="K63" s="688"/>
      <c r="L63" s="688"/>
      <c r="M63" s="688"/>
      <c r="N63" s="688"/>
      <c r="O63" s="688"/>
      <c r="P63" s="688"/>
      <c r="Q63" s="724" t="s">
        <v>446</v>
      </c>
      <c r="R63" s="724"/>
      <c r="S63" s="724"/>
      <c r="T63" s="724"/>
      <c r="U63" s="724"/>
      <c r="V63" s="724"/>
      <c r="W63" s="724"/>
    </row>
    <row r="64" s="522" customFormat="true" ht="30" hidden="false" customHeight="true" outlineLevel="0" collapsed="false">
      <c r="A64" s="517" t="s">
        <v>366</v>
      </c>
      <c r="B64" s="517" t="s">
        <v>366</v>
      </c>
      <c r="C64" s="517" t="s">
        <v>366</v>
      </c>
      <c r="D64" s="517" t="s">
        <v>366</v>
      </c>
      <c r="E64" s="718" t="s">
        <v>366</v>
      </c>
      <c r="F64" s="719" t="s">
        <v>366</v>
      </c>
      <c r="G64" s="634" t="s">
        <v>447</v>
      </c>
      <c r="H64" s="720"/>
      <c r="I64" s="720"/>
      <c r="J64" s="721"/>
      <c r="K64" s="688"/>
      <c r="L64" s="688"/>
      <c r="M64" s="688"/>
      <c r="N64" s="688"/>
      <c r="O64" s="688"/>
      <c r="P64" s="688"/>
      <c r="Q64" s="724" t="s">
        <v>448</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9</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50</v>
      </c>
      <c r="B6" s="509"/>
      <c r="C6" s="509"/>
      <c r="D6" s="509"/>
      <c r="E6" s="509"/>
      <c r="F6" s="509"/>
      <c r="G6" s="509"/>
      <c r="H6" s="509"/>
      <c r="I6" s="509"/>
      <c r="J6" s="509"/>
      <c r="K6" s="509"/>
      <c r="L6" s="509"/>
    </row>
    <row r="11" customFormat="false" ht="14.25" hidden="false" customHeight="false" outlineLevel="0" collapsed="false">
      <c r="A11" s="13" t="s">
        <v>338</v>
      </c>
      <c r="B11" s="13"/>
      <c r="C11" s="13"/>
      <c r="D11" s="13"/>
    </row>
    <row r="15" customFormat="false" ht="13.5" hidden="false" customHeight="false" outlineLevel="0" collapsed="false">
      <c r="J15" s="726" t="s">
        <v>451</v>
      </c>
      <c r="K15" s="726"/>
      <c r="L15" s="726"/>
    </row>
    <row r="20" customFormat="false" ht="20.1" hidden="false" customHeight="true" outlineLevel="0" collapsed="false">
      <c r="E20" s="727" t="s">
        <v>452</v>
      </c>
      <c r="F20" s="727"/>
      <c r="G20" s="728"/>
      <c r="H20" s="728"/>
      <c r="I20" s="728"/>
      <c r="J20" s="728"/>
      <c r="K20" s="728"/>
      <c r="L20" s="17" t="s">
        <v>453</v>
      </c>
    </row>
    <row r="21" customFormat="false" ht="20.1" hidden="false" customHeight="true" outlineLevel="0" collapsed="false">
      <c r="E21" s="727" t="s">
        <v>454</v>
      </c>
      <c r="F21" s="727"/>
      <c r="G21" s="728"/>
      <c r="H21" s="728"/>
      <c r="I21" s="728"/>
      <c r="J21" s="728"/>
      <c r="K21" s="728"/>
      <c r="L21" s="17"/>
    </row>
    <row r="22" customFormat="false" ht="20.1" hidden="false" customHeight="true" outlineLevel="0" collapsed="false">
      <c r="E22" s="727" t="s">
        <v>455</v>
      </c>
      <c r="F22" s="727"/>
      <c r="G22" s="729"/>
      <c r="H22" s="729"/>
      <c r="I22" s="729"/>
      <c r="J22" s="729"/>
      <c r="K22" s="729"/>
      <c r="L22" s="17"/>
    </row>
    <row r="25" customFormat="false" ht="105.75" hidden="false" customHeight="true" outlineLevel="0" collapsed="false">
      <c r="B25" s="107" t="s">
        <v>456</v>
      </c>
      <c r="C25" s="107"/>
      <c r="D25" s="107"/>
      <c r="E25" s="107"/>
      <c r="F25" s="107"/>
      <c r="G25" s="107"/>
      <c r="H25" s="107"/>
      <c r="I25" s="107"/>
      <c r="J25" s="107"/>
      <c r="K25" s="107"/>
    </row>
    <row r="26" customFormat="false" ht="13.5" hidden="false" customHeight="true" outlineLevel="0" collapsed="false">
      <c r="B26" s="269" t="s">
        <v>342</v>
      </c>
      <c r="C26" s="269"/>
      <c r="D26" s="269"/>
      <c r="E26" s="269"/>
      <c r="F26" s="269"/>
      <c r="G26" s="269"/>
      <c r="H26" s="269"/>
      <c r="I26" s="269"/>
      <c r="J26" s="269"/>
      <c r="K26" s="269"/>
    </row>
    <row r="29" customFormat="false" ht="13.5" hidden="false" customHeight="true" outlineLevel="0" collapsed="false">
      <c r="B29" s="331" t="s">
        <v>457</v>
      </c>
      <c r="C29" s="331"/>
      <c r="D29" s="515" t="n">
        <f aca="false">様式10!M3</f>
        <v>45994</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4</v>
      </c>
      <c r="C31" s="95"/>
      <c r="D31" s="730" t="str">
        <f aca="false">様式10!M2</f>
        <v>県営鳩胸団地第1工区電気設備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8</v>
      </c>
      <c r="C33" s="95"/>
      <c r="D33" s="331" t="s">
        <v>459</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60</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3" colorId="64" zoomScale="100" zoomScaleNormal="100" zoomScalePageLayoutView="100" workbookViewId="0">
      <selection pane="topLeft" activeCell="C19" activeCellId="0" sqref="C19:G19"/>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6</v>
      </c>
    </row>
    <row r="18" s="29" customFormat="true" ht="18.75" hidden="false" customHeight="true" outlineLevel="0" collapsed="false">
      <c r="A18" s="51"/>
      <c r="B18" s="52" t="s">
        <v>37</v>
      </c>
      <c r="C18" s="32"/>
      <c r="D18" s="32"/>
      <c r="E18" s="32"/>
      <c r="F18" s="32"/>
      <c r="G18" s="32"/>
      <c r="H18" s="16"/>
      <c r="M18" s="30"/>
      <c r="N18" s="30"/>
      <c r="O18" s="55" t="s">
        <v>38</v>
      </c>
    </row>
    <row r="19" s="29" customFormat="true" ht="18.75" hidden="false" customHeight="true" outlineLevel="0" collapsed="false">
      <c r="A19" s="51"/>
      <c r="B19" s="52" t="s">
        <v>39</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40</v>
      </c>
      <c r="C21" s="57"/>
      <c r="D21" s="57"/>
      <c r="E21" s="58"/>
      <c r="F21" s="59" t="s">
        <v>41</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2</v>
      </c>
      <c r="B23" s="20"/>
      <c r="C23" s="20"/>
      <c r="D23" s="20"/>
      <c r="E23" s="20"/>
      <c r="F23" s="20"/>
      <c r="G23" s="20"/>
      <c r="H23" s="20"/>
      <c r="I23" s="20"/>
    </row>
    <row r="24" customFormat="false" ht="45" hidden="false" customHeight="true" outlineLevel="0" collapsed="false">
      <c r="A24" s="63" t="s">
        <v>43</v>
      </c>
      <c r="B24" s="63"/>
      <c r="C24" s="63"/>
      <c r="D24" s="63"/>
      <c r="E24" s="63"/>
      <c r="F24" s="63"/>
      <c r="G24" s="63"/>
      <c r="H24" s="63"/>
      <c r="I24" s="63"/>
      <c r="J24" s="63"/>
      <c r="K24" s="63"/>
      <c r="L24" s="63"/>
    </row>
    <row r="25" customFormat="false" ht="13.5" hidden="false" customHeight="false" outlineLevel="0" collapsed="false">
      <c r="A25" s="26"/>
      <c r="B25" s="27" t="s">
        <v>44</v>
      </c>
      <c r="C25" s="64" t="n">
        <v>1</v>
      </c>
      <c r="D25" s="64"/>
      <c r="E25" s="64"/>
      <c r="F25" s="64"/>
      <c r="G25" s="64"/>
      <c r="H25" s="65" t="n">
        <v>2</v>
      </c>
      <c r="I25" s="65"/>
      <c r="J25" s="65"/>
      <c r="K25" s="65"/>
      <c r="L25" s="65"/>
    </row>
    <row r="26" customFormat="false" ht="13.5" hidden="false" customHeight="true" outlineLevel="0" collapsed="false">
      <c r="A26" s="26"/>
      <c r="B26" s="27"/>
      <c r="C26" s="66" t="s">
        <v>45</v>
      </c>
      <c r="D26" s="67" t="s">
        <v>46</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7</v>
      </c>
      <c r="C37" s="68"/>
      <c r="D37" s="68"/>
      <c r="E37" s="68"/>
      <c r="F37" s="68"/>
      <c r="G37" s="68"/>
      <c r="H37" s="70"/>
      <c r="I37" s="70"/>
      <c r="J37" s="70"/>
      <c r="K37" s="70"/>
      <c r="L37" s="70"/>
    </row>
    <row r="38" customFormat="false" ht="19.5" hidden="false" customHeight="true" outlineLevel="0" collapsed="false">
      <c r="A38" s="51"/>
      <c r="B38" s="52" t="s">
        <v>39</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7</v>
      </c>
      <c r="O39" s="81" t="n">
        <f aca="false">IF(C26="■",C8,C27)</f>
        <v>0</v>
      </c>
    </row>
    <row r="40" customFormat="false" ht="19.5" hidden="false" customHeight="true" outlineLevel="0" collapsed="false">
      <c r="A40" s="51"/>
      <c r="B40" s="56" t="s">
        <v>40</v>
      </c>
      <c r="C40" s="57"/>
      <c r="D40" s="57"/>
      <c r="E40" s="58"/>
      <c r="F40" s="59" t="s">
        <v>41</v>
      </c>
      <c r="G40" s="82"/>
      <c r="H40" s="83"/>
      <c r="I40" s="83"/>
      <c r="J40" s="58"/>
      <c r="K40" s="59" t="s">
        <v>41</v>
      </c>
      <c r="L40" s="60"/>
      <c r="N40" s="81" t="s">
        <v>40</v>
      </c>
      <c r="O40" s="81" t="n">
        <f aca="false">IF(C26="■",E21,E40)</f>
        <v>0</v>
      </c>
    </row>
    <row r="42" customFormat="false" ht="39.95" hidden="false" customHeight="true" outlineLevel="0" collapsed="false">
      <c r="A42" s="84" t="s">
        <v>48</v>
      </c>
      <c r="B42" s="85" t="s">
        <v>49</v>
      </c>
      <c r="C42" s="85"/>
      <c r="D42" s="85"/>
      <c r="E42" s="85"/>
      <c r="F42" s="85"/>
      <c r="G42" s="85"/>
      <c r="H42" s="85"/>
      <c r="I42" s="85"/>
      <c r="J42" s="85"/>
      <c r="K42" s="85"/>
      <c r="L42" s="85"/>
    </row>
    <row r="43" customFormat="false" ht="21" hidden="false" customHeight="true" outlineLevel="0" collapsed="false">
      <c r="B43" s="85" t="s">
        <v>50</v>
      </c>
      <c r="C43" s="85"/>
      <c r="D43" s="85"/>
      <c r="E43" s="85"/>
      <c r="F43" s="85"/>
      <c r="G43" s="85"/>
      <c r="H43" s="85"/>
      <c r="I43" s="85"/>
      <c r="J43" s="85"/>
      <c r="K43" s="85"/>
      <c r="L43" s="85"/>
    </row>
    <row r="44" customFormat="false" ht="15" hidden="false" customHeight="true" outlineLevel="0" collapsed="false">
      <c r="B44" s="86" t="s">
        <v>51</v>
      </c>
      <c r="C44" s="86"/>
      <c r="D44" s="86"/>
      <c r="E44" s="86"/>
      <c r="F44" s="86"/>
      <c r="G44" s="86"/>
      <c r="H44" s="86"/>
      <c r="I44" s="86"/>
      <c r="J44" s="86"/>
      <c r="K44" s="86"/>
      <c r="L44" s="87"/>
      <c r="M44" s="88"/>
      <c r="N44" s="88"/>
      <c r="O44" s="88"/>
    </row>
    <row r="45" s="84" customFormat="true" ht="15" hidden="false" customHeight="true" outlineLevel="0" collapsed="false">
      <c r="B45" s="89" t="s">
        <v>52</v>
      </c>
      <c r="C45" s="89"/>
      <c r="D45" s="89"/>
      <c r="E45" s="89"/>
      <c r="F45" s="89"/>
      <c r="G45" s="89"/>
      <c r="H45" s="89"/>
      <c r="I45" s="89"/>
      <c r="J45" s="89"/>
      <c r="K45" s="89"/>
      <c r="L45" s="89"/>
      <c r="M45" s="88"/>
      <c r="N45" s="88"/>
      <c r="O45" s="88"/>
    </row>
    <row r="46" s="84" customFormat="true" ht="30.75" hidden="false" customHeight="true" outlineLevel="0" collapsed="false">
      <c r="B46" s="90" t="s">
        <v>53</v>
      </c>
      <c r="C46" s="90"/>
      <c r="D46" s="90"/>
      <c r="E46" s="90"/>
      <c r="F46" s="90"/>
      <c r="G46" s="90"/>
      <c r="H46" s="90"/>
      <c r="I46" s="90"/>
      <c r="J46" s="90"/>
      <c r="K46" s="90"/>
      <c r="L46" s="90"/>
      <c r="M46" s="23"/>
      <c r="N46" s="91"/>
      <c r="O46" s="91"/>
    </row>
    <row r="47" s="84" customFormat="true" ht="45.75" hidden="false" customHeight="true" outlineLevel="0" collapsed="false">
      <c r="B47" s="90" t="s">
        <v>54</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5</v>
      </c>
      <c r="C49" s="86"/>
      <c r="D49" s="86"/>
      <c r="E49" s="86"/>
      <c r="F49" s="86"/>
      <c r="G49" s="86"/>
      <c r="H49" s="86"/>
      <c r="I49" s="86"/>
      <c r="J49" s="86"/>
      <c r="K49" s="86"/>
      <c r="L49" s="86"/>
      <c r="M49" s="88"/>
      <c r="N49" s="88"/>
      <c r="O49" s="88"/>
    </row>
    <row r="50" customFormat="false" ht="15" hidden="false" customHeight="true" outlineLevel="0" collapsed="false">
      <c r="B50" s="89" t="s">
        <v>56</v>
      </c>
      <c r="C50" s="89"/>
      <c r="D50" s="89"/>
      <c r="E50" s="89"/>
      <c r="F50" s="89"/>
      <c r="G50" s="89"/>
      <c r="H50" s="89"/>
      <c r="I50" s="89"/>
      <c r="J50" s="89"/>
      <c r="K50" s="89"/>
      <c r="L50" s="89"/>
      <c r="M50" s="88"/>
      <c r="N50" s="88"/>
      <c r="O50" s="88"/>
    </row>
    <row r="51" customFormat="false" ht="15" hidden="false" customHeight="true" outlineLevel="0" collapsed="false">
      <c r="B51" s="89" t="s">
        <v>57</v>
      </c>
      <c r="C51" s="89"/>
      <c r="D51" s="89"/>
      <c r="E51" s="89"/>
      <c r="F51" s="89"/>
      <c r="G51" s="89"/>
      <c r="H51" s="89"/>
      <c r="I51" s="89"/>
      <c r="J51" s="89"/>
      <c r="K51" s="89"/>
      <c r="L51" s="92"/>
    </row>
    <row r="52" s="93" customFormat="true" ht="30" hidden="false" customHeight="true" outlineLevel="0" collapsed="false">
      <c r="B52" s="90" t="s">
        <v>58</v>
      </c>
      <c r="C52" s="90"/>
      <c r="D52" s="90"/>
      <c r="E52" s="90"/>
      <c r="F52" s="90"/>
      <c r="G52" s="90"/>
      <c r="H52" s="90"/>
      <c r="I52" s="90"/>
      <c r="J52" s="90"/>
      <c r="K52" s="90"/>
      <c r="L52" s="90"/>
    </row>
    <row r="53" s="84" customFormat="true" ht="30.75" hidden="false" customHeight="true" outlineLevel="0" collapsed="false">
      <c r="B53" s="90" t="s">
        <v>53</v>
      </c>
      <c r="C53" s="90"/>
      <c r="D53" s="90"/>
      <c r="E53" s="90"/>
      <c r="F53" s="90"/>
      <c r="G53" s="90"/>
      <c r="H53" s="90"/>
      <c r="I53" s="90"/>
      <c r="J53" s="90"/>
      <c r="K53" s="90"/>
      <c r="L53" s="90"/>
      <c r="M53" s="23"/>
      <c r="N53" s="91"/>
      <c r="O53" s="91"/>
    </row>
    <row r="54" s="84" customFormat="true" ht="45.75" hidden="false" customHeight="true" outlineLevel="0" collapsed="false">
      <c r="B54" s="90" t="s">
        <v>54</v>
      </c>
      <c r="C54" s="90"/>
      <c r="D54" s="90"/>
      <c r="E54" s="90"/>
      <c r="F54" s="90"/>
      <c r="G54" s="90"/>
      <c r="H54" s="90"/>
      <c r="I54" s="90"/>
      <c r="J54" s="90"/>
      <c r="K54" s="90"/>
      <c r="L54" s="90"/>
      <c r="M54" s="23"/>
      <c r="N54" s="91"/>
      <c r="O54" s="91"/>
    </row>
    <row r="56" customFormat="false" ht="13.5" hidden="false" customHeight="true" outlineLevel="0" collapsed="false">
      <c r="B56" s="94" t="s">
        <v>59</v>
      </c>
      <c r="C56" s="94"/>
      <c r="D56" s="94"/>
      <c r="E56" s="94"/>
      <c r="F56" s="94"/>
      <c r="G56" s="94"/>
      <c r="H56" s="94"/>
      <c r="I56" s="94"/>
      <c r="J56" s="94"/>
      <c r="K56" s="94"/>
      <c r="L56" s="94"/>
    </row>
    <row r="57" customFormat="false" ht="13.5" hidden="false" customHeight="false" outlineLevel="0" collapsed="false">
      <c r="B57" s="95" t="s">
        <v>60</v>
      </c>
      <c r="C57" s="95"/>
      <c r="D57" s="95"/>
      <c r="E57" s="95"/>
      <c r="F57" s="95"/>
      <c r="G57" s="95"/>
      <c r="H57" s="95"/>
      <c r="I57" s="95"/>
      <c r="J57" s="95"/>
      <c r="K57" s="95"/>
      <c r="L57" s="95"/>
    </row>
    <row r="58" customFormat="false" ht="13.5" hidden="false" customHeight="false" outlineLevel="0" collapsed="false">
      <c r="B58" s="12" t="s">
        <v>61</v>
      </c>
    </row>
    <row r="59" customFormat="false" ht="13.5" hidden="false" customHeight="false" outlineLevel="0" collapsed="false">
      <c r="B59" s="12" t="s">
        <v>62</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7" colorId="64" zoomScale="100" zoomScaleNormal="100" zoomScalePageLayoutView="100" workbookViewId="0">
      <selection pane="topLeft" activeCell="H29" activeCellId="0" sqref="H29:L29"/>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3</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4</v>
      </c>
      <c r="B7" s="97"/>
      <c r="C7" s="97"/>
      <c r="D7" s="97"/>
      <c r="E7" s="97"/>
      <c r="F7" s="97"/>
      <c r="G7" s="97"/>
      <c r="H7" s="97"/>
      <c r="I7" s="97"/>
      <c r="J7" s="97"/>
      <c r="K7" s="97"/>
      <c r="L7" s="97"/>
      <c r="M7" s="23"/>
      <c r="N7" s="23"/>
    </row>
    <row r="8" customFormat="false" ht="20.1" hidden="true" customHeight="true" outlineLevel="0" collapsed="false">
      <c r="A8" s="63" t="s">
        <v>65</v>
      </c>
      <c r="B8" s="63"/>
      <c r="C8" s="63"/>
      <c r="D8" s="63"/>
      <c r="E8" s="63"/>
      <c r="F8" s="63"/>
      <c r="G8" s="63"/>
      <c r="H8" s="63"/>
      <c r="I8" s="63"/>
      <c r="J8" s="63"/>
      <c r="K8" s="63"/>
      <c r="L8" s="98"/>
      <c r="M8" s="99" t="s">
        <v>66</v>
      </c>
      <c r="N8" s="100" t="s">
        <v>67</v>
      </c>
    </row>
    <row r="9" s="29" customFormat="true" ht="18.75" hidden="false" customHeight="true" outlineLevel="0" collapsed="false">
      <c r="A9" s="26"/>
      <c r="B9" s="27" t="s">
        <v>19</v>
      </c>
      <c r="C9" s="101" t="s">
        <v>68</v>
      </c>
      <c r="D9" s="101"/>
      <c r="E9" s="101"/>
      <c r="F9" s="101"/>
      <c r="G9" s="101"/>
      <c r="H9" s="16"/>
      <c r="M9" s="30"/>
      <c r="N9" s="30"/>
    </row>
    <row r="10" s="29" customFormat="true" ht="18.75" hidden="false" customHeight="true" outlineLevel="0" collapsed="false">
      <c r="A10" s="26"/>
      <c r="B10" s="31" t="s">
        <v>20</v>
      </c>
      <c r="C10" s="53" t="s">
        <v>69</v>
      </c>
      <c r="D10" s="53"/>
      <c r="E10" s="53"/>
      <c r="F10" s="53"/>
      <c r="G10" s="53"/>
      <c r="H10" s="16"/>
      <c r="M10" s="30"/>
      <c r="N10" s="30"/>
    </row>
    <row r="11" s="29" customFormat="true" ht="18.75" hidden="false" customHeight="true" outlineLevel="0" collapsed="false">
      <c r="A11" s="26"/>
      <c r="B11" s="33" t="s">
        <v>21</v>
      </c>
      <c r="C11" s="53" t="s">
        <v>70</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1</v>
      </c>
      <c r="C17" s="53" t="s">
        <v>72</v>
      </c>
      <c r="D17" s="53"/>
      <c r="E17" s="53"/>
      <c r="F17" s="53"/>
      <c r="G17" s="53"/>
      <c r="H17" s="54"/>
      <c r="M17" s="100" t="s">
        <v>73</v>
      </c>
      <c r="N17" s="100" t="s">
        <v>67</v>
      </c>
    </row>
    <row r="18" s="29" customFormat="true" ht="18.75" hidden="false" customHeight="true" outlineLevel="0" collapsed="false">
      <c r="A18" s="51"/>
      <c r="B18" s="52" t="s">
        <v>32</v>
      </c>
      <c r="C18" s="53" t="s">
        <v>74</v>
      </c>
      <c r="D18" s="53"/>
      <c r="E18" s="53"/>
      <c r="F18" s="53"/>
      <c r="G18" s="53"/>
      <c r="H18" s="54"/>
      <c r="M18" s="23"/>
      <c r="N18" s="23"/>
    </row>
    <row r="19" s="29" customFormat="true" ht="18.75" hidden="false" customHeight="true" outlineLevel="0" collapsed="false">
      <c r="A19" s="51"/>
      <c r="B19" s="52" t="s">
        <v>35</v>
      </c>
      <c r="C19" s="53" t="s">
        <v>75</v>
      </c>
      <c r="D19" s="53"/>
      <c r="E19" s="53"/>
      <c r="F19" s="53"/>
      <c r="G19" s="53"/>
      <c r="H19" s="16"/>
      <c r="M19" s="30"/>
      <c r="N19" s="30"/>
    </row>
    <row r="20" s="29" customFormat="true" ht="18.75" hidden="false" customHeight="true" outlineLevel="0" collapsed="false">
      <c r="A20" s="51"/>
      <c r="B20" s="52" t="s">
        <v>37</v>
      </c>
      <c r="C20" s="53" t="s">
        <v>76</v>
      </c>
      <c r="D20" s="53"/>
      <c r="E20" s="53"/>
      <c r="F20" s="53"/>
      <c r="G20" s="53"/>
      <c r="H20" s="16"/>
      <c r="M20" s="30"/>
      <c r="N20" s="30"/>
    </row>
    <row r="21" s="29" customFormat="true" ht="18.75" hidden="false" customHeight="true" outlineLevel="0" collapsed="false">
      <c r="A21" s="51"/>
      <c r="B21" s="52" t="s">
        <v>39</v>
      </c>
      <c r="C21" s="53" t="s">
        <v>77</v>
      </c>
      <c r="D21" s="53"/>
      <c r="E21" s="53"/>
      <c r="F21" s="53"/>
      <c r="G21" s="53"/>
      <c r="H21" s="35"/>
      <c r="M21" s="30"/>
      <c r="N21" s="30"/>
    </row>
    <row r="22" s="29" customFormat="true" ht="18.75" hidden="false" customHeight="true" outlineLevel="0" collapsed="false">
      <c r="A22" s="51"/>
      <c r="B22" s="52"/>
      <c r="C22" s="32" t="s">
        <v>78</v>
      </c>
      <c r="D22" s="32"/>
      <c r="E22" s="32"/>
      <c r="F22" s="32"/>
      <c r="G22" s="32"/>
      <c r="H22" s="35"/>
      <c r="M22" s="30"/>
      <c r="N22" s="30"/>
    </row>
    <row r="23" s="29" customFormat="true" ht="18.75" hidden="false" customHeight="true" outlineLevel="0" collapsed="false">
      <c r="A23" s="51"/>
      <c r="B23" s="56" t="s">
        <v>40</v>
      </c>
      <c r="C23" s="57"/>
      <c r="D23" s="57"/>
      <c r="E23" s="58" t="n">
        <v>2100</v>
      </c>
      <c r="F23" s="59" t="s">
        <v>41</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2</v>
      </c>
      <c r="B25" s="20"/>
      <c r="C25" s="20"/>
      <c r="D25" s="20"/>
      <c r="E25" s="20"/>
      <c r="F25" s="20"/>
      <c r="G25" s="20"/>
      <c r="H25" s="20"/>
      <c r="I25" s="20"/>
    </row>
    <row r="26" customFormat="false" ht="45" hidden="false" customHeight="true" outlineLevel="0" collapsed="false">
      <c r="A26" s="97" t="s">
        <v>79</v>
      </c>
      <c r="B26" s="97"/>
      <c r="C26" s="97"/>
      <c r="D26" s="97"/>
      <c r="E26" s="97"/>
      <c r="F26" s="97"/>
      <c r="G26" s="97"/>
      <c r="H26" s="97"/>
      <c r="I26" s="97"/>
      <c r="J26" s="97"/>
      <c r="K26" s="97"/>
      <c r="L26" s="97"/>
    </row>
    <row r="27" customFormat="false" ht="13.5" hidden="false" customHeight="false" outlineLevel="0" collapsed="false">
      <c r="A27" s="26"/>
      <c r="B27" s="27" t="s">
        <v>44</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6</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80</v>
      </c>
      <c r="I29" s="102"/>
      <c r="J29" s="102"/>
      <c r="K29" s="102"/>
      <c r="L29" s="102"/>
    </row>
    <row r="30" customFormat="false" ht="19.5" hidden="false" customHeight="true" outlineLevel="0" collapsed="false">
      <c r="A30" s="26"/>
      <c r="B30" s="31" t="s">
        <v>20</v>
      </c>
      <c r="C30" s="68"/>
      <c r="D30" s="68"/>
      <c r="E30" s="68"/>
      <c r="F30" s="68"/>
      <c r="G30" s="68"/>
      <c r="H30" s="103" t="s">
        <v>81</v>
      </c>
      <c r="I30" s="103"/>
      <c r="J30" s="103"/>
      <c r="K30" s="103"/>
      <c r="L30" s="103"/>
    </row>
    <row r="31" customFormat="false" ht="19.5" hidden="false" customHeight="true" outlineLevel="0" collapsed="false">
      <c r="A31" s="26"/>
      <c r="B31" s="33" t="s">
        <v>21</v>
      </c>
      <c r="C31" s="68"/>
      <c r="D31" s="68"/>
      <c r="E31" s="68"/>
      <c r="F31" s="68"/>
      <c r="G31" s="68"/>
      <c r="H31" s="103" t="s">
        <v>82</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5</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1</v>
      </c>
      <c r="C37" s="104" t="s">
        <v>83</v>
      </c>
      <c r="D37" s="104"/>
      <c r="E37" s="104"/>
      <c r="F37" s="104"/>
      <c r="G37" s="104"/>
      <c r="H37" s="103" t="s">
        <v>83</v>
      </c>
      <c r="I37" s="103"/>
      <c r="J37" s="103"/>
      <c r="K37" s="103"/>
      <c r="L37" s="103"/>
      <c r="M37" s="100" t="s">
        <v>73</v>
      </c>
      <c r="N37" s="23"/>
    </row>
    <row r="38" customFormat="false" ht="19.5" hidden="false" customHeight="true" outlineLevel="0" collapsed="false">
      <c r="A38" s="51"/>
      <c r="B38" s="52" t="s">
        <v>32</v>
      </c>
      <c r="C38" s="68"/>
      <c r="D38" s="68"/>
      <c r="E38" s="68"/>
      <c r="F38" s="68"/>
      <c r="G38" s="68"/>
      <c r="H38" s="53" t="s">
        <v>84</v>
      </c>
      <c r="I38" s="53"/>
      <c r="J38" s="53"/>
      <c r="K38" s="53"/>
      <c r="L38" s="53"/>
      <c r="M38" s="23"/>
      <c r="N38" s="23"/>
    </row>
    <row r="39" customFormat="false" ht="19.5" hidden="false" customHeight="true" outlineLevel="0" collapsed="false">
      <c r="A39" s="51"/>
      <c r="B39" s="52" t="s">
        <v>35</v>
      </c>
      <c r="C39" s="68"/>
      <c r="D39" s="68"/>
      <c r="E39" s="68"/>
      <c r="F39" s="68"/>
      <c r="G39" s="68"/>
      <c r="H39" s="103" t="s">
        <v>75</v>
      </c>
      <c r="I39" s="103"/>
      <c r="J39" s="103"/>
      <c r="K39" s="103"/>
      <c r="L39" s="103"/>
    </row>
    <row r="40" customFormat="false" ht="19.5" hidden="false" customHeight="true" outlineLevel="0" collapsed="false">
      <c r="A40" s="51"/>
      <c r="B40" s="52" t="s">
        <v>37</v>
      </c>
      <c r="C40" s="68"/>
      <c r="D40" s="68"/>
      <c r="E40" s="68"/>
      <c r="F40" s="68"/>
      <c r="G40" s="68"/>
      <c r="H40" s="53" t="s">
        <v>76</v>
      </c>
      <c r="I40" s="53"/>
      <c r="J40" s="53"/>
      <c r="K40" s="53"/>
      <c r="L40" s="53"/>
    </row>
    <row r="41" customFormat="false" ht="19.5" hidden="false" customHeight="true" outlineLevel="0" collapsed="false">
      <c r="A41" s="51"/>
      <c r="B41" s="52" t="s">
        <v>39</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40</v>
      </c>
      <c r="C43" s="57"/>
      <c r="D43" s="57"/>
      <c r="E43" s="58"/>
      <c r="F43" s="59" t="s">
        <v>41</v>
      </c>
      <c r="G43" s="82"/>
      <c r="H43" s="83"/>
      <c r="I43" s="83"/>
      <c r="J43" s="58" t="n">
        <v>2500</v>
      </c>
      <c r="K43" s="59" t="s">
        <v>41</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7</v>
      </c>
      <c r="B5" s="107"/>
      <c r="C5" s="107"/>
      <c r="D5" s="107"/>
      <c r="E5" s="107"/>
      <c r="F5" s="107"/>
      <c r="G5" s="107"/>
      <c r="H5" s="107"/>
      <c r="I5" s="107"/>
      <c r="J5" s="107"/>
      <c r="K5" s="107"/>
    </row>
    <row r="6" customFormat="false" ht="30" hidden="false" customHeight="true" outlineLevel="0" collapsed="false">
      <c r="A6" s="27" t="s">
        <v>88</v>
      </c>
      <c r="B6" s="27"/>
      <c r="C6" s="27"/>
      <c r="D6" s="108"/>
      <c r="E6" s="108"/>
      <c r="F6" s="108"/>
      <c r="G6" s="108"/>
      <c r="H6" s="109" t="s">
        <v>89</v>
      </c>
      <c r="I6" s="109"/>
      <c r="J6" s="110"/>
      <c r="K6" s="110"/>
    </row>
    <row r="7" customFormat="false" ht="20.1" hidden="false" customHeight="true" outlineLevel="0" collapsed="false">
      <c r="A7" s="111" t="s">
        <v>90</v>
      </c>
      <c r="B7" s="111"/>
      <c r="C7" s="111"/>
      <c r="D7" s="112" t="s">
        <v>45</v>
      </c>
      <c r="E7" s="113" t="s">
        <v>91</v>
      </c>
      <c r="F7" s="113"/>
      <c r="G7" s="113"/>
      <c r="H7" s="113"/>
      <c r="I7" s="113"/>
      <c r="J7" s="114" t="s">
        <v>45</v>
      </c>
      <c r="K7" s="115" t="s">
        <v>92</v>
      </c>
    </row>
    <row r="8" customFormat="false" ht="20.1" hidden="false" customHeight="true" outlineLevel="0" collapsed="false">
      <c r="A8" s="116" t="s">
        <v>93</v>
      </c>
      <c r="B8" s="116"/>
      <c r="C8" s="116"/>
      <c r="D8" s="117" t="s">
        <v>45</v>
      </c>
      <c r="E8" s="118" t="s">
        <v>94</v>
      </c>
      <c r="F8" s="118"/>
      <c r="G8" s="118"/>
      <c r="H8" s="118"/>
      <c r="I8" s="118"/>
      <c r="J8" s="119" t="s">
        <v>45</v>
      </c>
      <c r="K8" s="120" t="s">
        <v>92</v>
      </c>
    </row>
    <row r="9" customFormat="false" ht="20.1" hidden="false" customHeight="true" outlineLevel="0" collapsed="false">
      <c r="A9" s="121" t="s">
        <v>95</v>
      </c>
      <c r="B9" s="121"/>
      <c r="C9" s="121"/>
      <c r="D9" s="122" t="s">
        <v>45</v>
      </c>
      <c r="E9" s="123" t="s">
        <v>96</v>
      </c>
      <c r="F9" s="123"/>
      <c r="G9" s="123"/>
      <c r="H9" s="123"/>
      <c r="I9" s="123"/>
      <c r="J9" s="124" t="s">
        <v>45</v>
      </c>
      <c r="K9" s="125" t="s">
        <v>97</v>
      </c>
    </row>
    <row r="10" customFormat="false" ht="30" hidden="false" customHeight="true" outlineLevel="0" collapsed="false">
      <c r="A10" s="126" t="s">
        <v>98</v>
      </c>
      <c r="B10" s="126"/>
      <c r="C10" s="126"/>
      <c r="D10" s="127" t="s">
        <v>99</v>
      </c>
      <c r="E10" s="127"/>
      <c r="F10" s="108"/>
      <c r="G10" s="108"/>
      <c r="H10" s="128" t="s">
        <v>100</v>
      </c>
      <c r="I10" s="128"/>
      <c r="J10" s="129"/>
      <c r="K10" s="129"/>
    </row>
    <row r="11" customFormat="false" ht="30" hidden="false" customHeight="true" outlineLevel="0" collapsed="false">
      <c r="A11" s="126"/>
      <c r="B11" s="126"/>
      <c r="C11" s="126"/>
      <c r="D11" s="130" t="s">
        <v>101</v>
      </c>
      <c r="E11" s="130"/>
      <c r="F11" s="131"/>
      <c r="G11" s="131"/>
      <c r="H11" s="132" t="s">
        <v>102</v>
      </c>
      <c r="I11" s="132"/>
      <c r="J11" s="133"/>
      <c r="K11" s="133"/>
    </row>
    <row r="12" customFormat="false" ht="20.1" hidden="false" customHeight="true" outlineLevel="0" collapsed="false">
      <c r="A12" s="134" t="s">
        <v>103</v>
      </c>
      <c r="B12" s="135" t="s">
        <v>104</v>
      </c>
      <c r="C12" s="135"/>
      <c r="D12" s="28"/>
      <c r="E12" s="28"/>
      <c r="F12" s="28"/>
      <c r="G12" s="28"/>
      <c r="H12" s="28"/>
      <c r="I12" s="28"/>
      <c r="J12" s="28"/>
      <c r="K12" s="28"/>
    </row>
    <row r="13" customFormat="false" ht="20.1" hidden="false" customHeight="true" outlineLevel="0" collapsed="false">
      <c r="A13" s="134"/>
      <c r="B13" s="136" t="s">
        <v>20</v>
      </c>
      <c r="C13" s="136"/>
      <c r="D13" s="137" t="s">
        <v>45</v>
      </c>
      <c r="E13" s="138" t="s">
        <v>81</v>
      </c>
      <c r="F13" s="139" t="s">
        <v>45</v>
      </c>
      <c r="G13" s="138" t="s">
        <v>105</v>
      </c>
      <c r="H13" s="139" t="s">
        <v>45</v>
      </c>
      <c r="I13" s="138" t="s">
        <v>106</v>
      </c>
      <c r="J13" s="139" t="s">
        <v>45</v>
      </c>
      <c r="K13" s="140" t="s">
        <v>107</v>
      </c>
    </row>
    <row r="14" customFormat="false" ht="20.1" hidden="false" customHeight="true" outlineLevel="0" collapsed="false">
      <c r="A14" s="134"/>
      <c r="B14" s="136" t="s">
        <v>23</v>
      </c>
      <c r="C14" s="136"/>
      <c r="D14" s="36"/>
      <c r="E14" s="36"/>
      <c r="F14" s="36"/>
      <c r="G14" s="45" t="s">
        <v>24</v>
      </c>
      <c r="H14" s="141"/>
      <c r="I14" s="141"/>
      <c r="J14" s="142"/>
      <c r="K14" s="143" t="s">
        <v>108</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9</v>
      </c>
    </row>
    <row r="16" customFormat="false" ht="20.1" hidden="false" customHeight="true" outlineLevel="0" collapsed="false">
      <c r="A16" s="134"/>
      <c r="B16" s="136" t="s">
        <v>110</v>
      </c>
      <c r="C16" s="136"/>
      <c r="D16" s="117" t="s">
        <v>45</v>
      </c>
      <c r="E16" s="147" t="s">
        <v>111</v>
      </c>
      <c r="F16" s="119" t="s">
        <v>45</v>
      </c>
      <c r="G16" s="147" t="s">
        <v>112</v>
      </c>
      <c r="H16" s="119" t="s">
        <v>45</v>
      </c>
      <c r="I16" s="147" t="s">
        <v>113</v>
      </c>
      <c r="J16" s="119" t="s">
        <v>45</v>
      </c>
      <c r="K16" s="140" t="s">
        <v>109</v>
      </c>
      <c r="M16" s="148" t="s">
        <v>114</v>
      </c>
    </row>
    <row r="17" customFormat="false" ht="20.1" hidden="false" customHeight="true" outlineLevel="0" collapsed="false">
      <c r="A17" s="134"/>
      <c r="B17" s="136" t="s">
        <v>115</v>
      </c>
      <c r="C17" s="136"/>
      <c r="D17" s="36"/>
      <c r="E17" s="36"/>
      <c r="F17" s="36"/>
      <c r="G17" s="45" t="s">
        <v>24</v>
      </c>
      <c r="H17" s="141"/>
      <c r="I17" s="141"/>
      <c r="J17" s="149"/>
      <c r="K17" s="150"/>
      <c r="M17" s="12" t="s">
        <v>116</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7</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8</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8</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9</v>
      </c>
      <c r="F27" s="48"/>
      <c r="G27" s="48"/>
      <c r="H27" s="48"/>
      <c r="I27" s="49"/>
      <c r="J27" s="144" t="s">
        <v>31</v>
      </c>
      <c r="K27" s="50"/>
    </row>
    <row r="28" customFormat="false" ht="20.1" hidden="false" customHeight="true" outlineLevel="0" collapsed="false">
      <c r="A28" s="157"/>
      <c r="B28" s="136" t="s">
        <v>110</v>
      </c>
      <c r="C28" s="136"/>
      <c r="D28" s="117" t="s">
        <v>45</v>
      </c>
      <c r="E28" s="147" t="s">
        <v>111</v>
      </c>
      <c r="F28" s="119" t="s">
        <v>45</v>
      </c>
      <c r="G28" s="147" t="s">
        <v>112</v>
      </c>
      <c r="H28" s="119" t="s">
        <v>45</v>
      </c>
      <c r="I28" s="147" t="s">
        <v>113</v>
      </c>
      <c r="J28" s="119" t="s">
        <v>45</v>
      </c>
      <c r="K28" s="138" t="s">
        <v>116</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9</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40</v>
      </c>
      <c r="C34" s="169"/>
      <c r="D34" s="57"/>
      <c r="E34" s="57"/>
      <c r="F34" s="170"/>
      <c r="G34" s="171"/>
      <c r="H34" s="171"/>
      <c r="I34" s="59" t="s">
        <v>41</v>
      </c>
      <c r="J34" s="59"/>
      <c r="K34" s="60"/>
    </row>
    <row r="35" customFormat="false" ht="20.1" hidden="false" customHeight="true" outlineLevel="0" collapsed="false">
      <c r="A35" s="172" t="s">
        <v>120</v>
      </c>
      <c r="B35" s="173" t="s">
        <v>104</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1</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10</v>
      </c>
      <c r="C39" s="174"/>
      <c r="D39" s="117" t="s">
        <v>45</v>
      </c>
      <c r="E39" s="147" t="s">
        <v>111</v>
      </c>
      <c r="F39" s="119" t="s">
        <v>45</v>
      </c>
      <c r="G39" s="147" t="s">
        <v>112</v>
      </c>
      <c r="H39" s="119" t="s">
        <v>45</v>
      </c>
      <c r="I39" s="147" t="s">
        <v>113</v>
      </c>
      <c r="J39" s="119" t="s">
        <v>45</v>
      </c>
      <c r="K39" s="140" t="s">
        <v>109</v>
      </c>
    </row>
    <row r="40" customFormat="false" ht="28.5" hidden="false" customHeight="true" outlineLevel="0" collapsed="false">
      <c r="A40" s="172"/>
      <c r="B40" s="178" t="s">
        <v>122</v>
      </c>
      <c r="C40" s="178"/>
      <c r="D40" s="179"/>
      <c r="E40" s="179"/>
      <c r="F40" s="179"/>
      <c r="G40" s="179"/>
      <c r="H40" s="179"/>
      <c r="I40" s="179"/>
      <c r="J40" s="179"/>
      <c r="K40" s="179"/>
    </row>
    <row r="42" customFormat="false" ht="39" hidden="false" customHeight="true" outlineLevel="0" collapsed="false">
      <c r="A42" s="84" t="s">
        <v>48</v>
      </c>
      <c r="B42" s="180" t="s">
        <v>123</v>
      </c>
      <c r="C42" s="180"/>
      <c r="D42" s="180"/>
      <c r="E42" s="180"/>
      <c r="F42" s="180"/>
      <c r="G42" s="180"/>
      <c r="H42" s="180"/>
      <c r="I42" s="180"/>
      <c r="J42" s="180"/>
      <c r="K42" s="180"/>
    </row>
    <row r="43" customFormat="false" ht="80.25" hidden="false" customHeight="true" outlineLevel="0" collapsed="false">
      <c r="A43" s="84"/>
      <c r="B43" s="180" t="s">
        <v>124</v>
      </c>
      <c r="C43" s="180"/>
      <c r="D43" s="180"/>
      <c r="E43" s="180"/>
      <c r="F43" s="180"/>
      <c r="G43" s="180"/>
      <c r="H43" s="180"/>
      <c r="I43" s="180"/>
      <c r="J43" s="180"/>
      <c r="K43" s="180"/>
    </row>
    <row r="44" customFormat="false" ht="13.5" hidden="false" customHeight="true" outlineLevel="0" collapsed="false">
      <c r="B44" s="180" t="s">
        <v>125</v>
      </c>
      <c r="C44" s="180"/>
      <c r="D44" s="180"/>
      <c r="E44" s="180"/>
      <c r="F44" s="180"/>
      <c r="G44" s="180"/>
      <c r="H44" s="180"/>
      <c r="I44" s="180"/>
      <c r="J44" s="180"/>
      <c r="K44" s="180"/>
    </row>
    <row r="45" s="98" customFormat="true" ht="55.5" hidden="false" customHeight="true" outlineLevel="0" collapsed="false">
      <c r="B45" s="63" t="s">
        <v>126</v>
      </c>
      <c r="C45" s="63"/>
      <c r="D45" s="63"/>
      <c r="E45" s="63"/>
      <c r="F45" s="63"/>
      <c r="G45" s="63"/>
      <c r="H45" s="63"/>
      <c r="I45" s="63"/>
      <c r="J45" s="63"/>
      <c r="K45" s="63"/>
    </row>
    <row r="46" customFormat="false" ht="13.5" hidden="false" customHeight="true" outlineLevel="0" collapsed="false">
      <c r="B46" s="180" t="s">
        <v>127</v>
      </c>
      <c r="C46" s="180"/>
      <c r="D46" s="180"/>
      <c r="E46" s="180"/>
      <c r="F46" s="180"/>
      <c r="G46" s="180"/>
      <c r="H46" s="180"/>
      <c r="I46" s="180"/>
      <c r="J46" s="180"/>
      <c r="K46" s="180"/>
    </row>
    <row r="47" s="98" customFormat="true" ht="32.25" hidden="false" customHeight="true" outlineLevel="0" collapsed="false">
      <c r="B47" s="63" t="s">
        <v>128</v>
      </c>
      <c r="C47" s="63"/>
      <c r="D47" s="63"/>
      <c r="E47" s="63"/>
      <c r="F47" s="63"/>
      <c r="G47" s="63"/>
      <c r="H47" s="63"/>
      <c r="I47" s="63"/>
      <c r="J47" s="63"/>
      <c r="K47" s="63"/>
    </row>
    <row r="48" customFormat="false" ht="13.5" hidden="false" customHeight="true" outlineLevel="0" collapsed="false">
      <c r="B48" s="90" t="s">
        <v>129</v>
      </c>
      <c r="C48" s="90"/>
      <c r="D48" s="90"/>
      <c r="E48" s="90"/>
      <c r="F48" s="90"/>
      <c r="G48" s="90"/>
      <c r="H48" s="90"/>
      <c r="I48" s="90"/>
      <c r="J48" s="90"/>
      <c r="K48" s="90"/>
    </row>
    <row r="49" customFormat="false" ht="13.5" hidden="false" customHeight="true" outlineLevel="0" collapsed="false">
      <c r="B49" s="90" t="s">
        <v>130</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1</v>
      </c>
      <c r="C51" s="180"/>
      <c r="D51" s="180"/>
      <c r="E51" s="180"/>
      <c r="F51" s="180"/>
      <c r="G51" s="180"/>
      <c r="H51" s="180"/>
      <c r="I51" s="180"/>
      <c r="J51" s="180"/>
      <c r="K51" s="180"/>
    </row>
    <row r="52" customFormat="false" ht="77.25" hidden="false" customHeight="true" outlineLevel="0" collapsed="false">
      <c r="B52" s="63" t="s">
        <v>132</v>
      </c>
      <c r="C52" s="63"/>
      <c r="D52" s="63"/>
      <c r="E52" s="63"/>
      <c r="F52" s="63"/>
      <c r="G52" s="63"/>
      <c r="H52" s="63"/>
      <c r="I52" s="63"/>
      <c r="J52" s="63"/>
      <c r="K52" s="63"/>
    </row>
    <row r="53" customFormat="false" ht="36" hidden="false" customHeight="true" outlineLevel="0" collapsed="false">
      <c r="B53" s="90" t="s">
        <v>133</v>
      </c>
      <c r="C53" s="90"/>
      <c r="D53" s="90"/>
      <c r="E53" s="90"/>
      <c r="F53" s="90"/>
      <c r="G53" s="90"/>
      <c r="H53" s="90"/>
      <c r="I53" s="90"/>
      <c r="J53" s="90"/>
      <c r="K53" s="90"/>
    </row>
    <row r="54" customFormat="false" ht="13.5" hidden="false" customHeight="false" outlineLevel="0" collapsed="false">
      <c r="B54" s="181" t="s">
        <v>134</v>
      </c>
      <c r="C54" s="92"/>
      <c r="D54" s="92"/>
      <c r="E54" s="92"/>
      <c r="F54" s="92"/>
      <c r="G54" s="92"/>
      <c r="H54" s="92"/>
      <c r="I54" s="182"/>
      <c r="J54" s="182"/>
      <c r="K54" s="182"/>
    </row>
    <row r="55" s="84" customFormat="true" ht="30.75" hidden="false" customHeight="true" outlineLevel="0" collapsed="false">
      <c r="B55" s="90" t="s">
        <v>53</v>
      </c>
      <c r="C55" s="90"/>
      <c r="D55" s="90"/>
      <c r="E55" s="90"/>
      <c r="F55" s="90"/>
      <c r="G55" s="90"/>
      <c r="H55" s="90"/>
      <c r="I55" s="90"/>
      <c r="J55" s="90"/>
      <c r="K55" s="90"/>
      <c r="L55" s="90"/>
      <c r="M55" s="23"/>
      <c r="N55" s="91"/>
      <c r="O55" s="91"/>
    </row>
    <row r="56" s="84" customFormat="true" ht="45.75" hidden="false" customHeight="true" outlineLevel="0" collapsed="false">
      <c r="B56" s="90" t="s">
        <v>54</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5</v>
      </c>
      <c r="C58" s="89"/>
      <c r="D58" s="89"/>
      <c r="E58" s="89"/>
      <c r="F58" s="89"/>
      <c r="G58" s="89"/>
      <c r="H58" s="89"/>
      <c r="I58" s="183"/>
      <c r="J58" s="183"/>
      <c r="K58" s="183"/>
    </row>
    <row r="59" customFormat="false" ht="13.5" hidden="false" customHeight="true" outlineLevel="0" collapsed="false">
      <c r="B59" s="184" t="s">
        <v>56</v>
      </c>
      <c r="C59" s="184"/>
      <c r="D59" s="184"/>
      <c r="E59" s="184"/>
      <c r="F59" s="184"/>
      <c r="G59" s="184"/>
      <c r="H59" s="184"/>
      <c r="I59" s="184"/>
      <c r="J59" s="184"/>
      <c r="K59" s="184"/>
    </row>
    <row r="60" customFormat="false" ht="13.5" hidden="false" customHeight="true" outlineLevel="0" collapsed="false">
      <c r="B60" s="184" t="s">
        <v>57</v>
      </c>
      <c r="C60" s="184"/>
      <c r="D60" s="184"/>
      <c r="E60" s="184"/>
      <c r="F60" s="184"/>
      <c r="G60" s="184"/>
      <c r="H60" s="184"/>
      <c r="I60" s="184"/>
      <c r="J60" s="184"/>
      <c r="K60" s="184"/>
    </row>
    <row r="61" s="93" customFormat="true" ht="27" hidden="false" customHeight="true" outlineLevel="0" collapsed="false">
      <c r="B61" s="185" t="s">
        <v>136</v>
      </c>
      <c r="C61" s="185"/>
      <c r="D61" s="185"/>
      <c r="E61" s="185"/>
      <c r="F61" s="185"/>
      <c r="G61" s="185"/>
      <c r="H61" s="185"/>
      <c r="I61" s="185"/>
      <c r="J61" s="185"/>
      <c r="K61" s="185"/>
    </row>
    <row r="62" s="84" customFormat="true" ht="30.75" hidden="false" customHeight="true" outlineLevel="0" collapsed="false">
      <c r="B62" s="90" t="s">
        <v>53</v>
      </c>
      <c r="C62" s="90"/>
      <c r="D62" s="90"/>
      <c r="E62" s="90"/>
      <c r="F62" s="90"/>
      <c r="G62" s="90"/>
      <c r="H62" s="90"/>
      <c r="I62" s="90"/>
      <c r="J62" s="90"/>
      <c r="K62" s="90"/>
      <c r="L62" s="90"/>
      <c r="M62" s="23"/>
      <c r="N62" s="91"/>
      <c r="O62" s="91"/>
    </row>
    <row r="63" s="84" customFormat="true" ht="45.75" hidden="false" customHeight="true" outlineLevel="0" collapsed="false">
      <c r="B63" s="90" t="s">
        <v>54</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7</v>
      </c>
      <c r="C65" s="90"/>
      <c r="D65" s="90"/>
      <c r="E65" s="90"/>
      <c r="F65" s="90"/>
      <c r="G65" s="90"/>
      <c r="H65" s="90"/>
      <c r="I65" s="90"/>
      <c r="J65" s="90"/>
      <c r="K65" s="90"/>
    </row>
    <row r="66" customFormat="false" ht="46.5" hidden="false" customHeight="true" outlineLevel="0" collapsed="false">
      <c r="A66" s="84"/>
      <c r="B66" s="90" t="s">
        <v>138</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9</v>
      </c>
      <c r="C68" s="180"/>
      <c r="D68" s="180"/>
      <c r="E68" s="180"/>
      <c r="F68" s="180"/>
      <c r="G68" s="180"/>
      <c r="H68" s="180"/>
      <c r="I68" s="180"/>
      <c r="J68" s="180"/>
      <c r="K68" s="180"/>
    </row>
    <row r="69" customFormat="false" ht="13.5" hidden="false" customHeight="true" outlineLevel="0" collapsed="false">
      <c r="B69" s="20" t="s">
        <v>140</v>
      </c>
      <c r="C69" s="20"/>
      <c r="D69" s="20"/>
      <c r="E69" s="20"/>
      <c r="F69" s="20"/>
      <c r="G69" s="20"/>
      <c r="H69" s="20"/>
      <c r="I69" s="20"/>
      <c r="J69" s="20"/>
      <c r="K69" s="20"/>
    </row>
    <row r="70" customFormat="false" ht="59.25" hidden="false" customHeight="true" outlineLevel="0" collapsed="false">
      <c r="B70" s="63" t="s">
        <v>141</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14" colorId="64" zoomScale="110" zoomScaleNormal="100" zoomScalePageLayoutView="110" workbookViewId="0">
      <selection pane="topLeft" activeCell="D11" activeCellId="0" sqref="D11:K36"/>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3</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7</v>
      </c>
      <c r="B6" s="107"/>
      <c r="C6" s="107"/>
      <c r="D6" s="107"/>
      <c r="E6" s="107"/>
      <c r="F6" s="107"/>
      <c r="G6" s="107"/>
      <c r="H6" s="107"/>
      <c r="I6" s="107"/>
      <c r="J6" s="107"/>
      <c r="K6" s="107"/>
    </row>
    <row r="7" customFormat="false" ht="30" hidden="false" customHeight="true" outlineLevel="0" collapsed="false">
      <c r="A7" s="27" t="s">
        <v>88</v>
      </c>
      <c r="B7" s="27"/>
      <c r="C7" s="27"/>
      <c r="D7" s="188" t="s">
        <v>142</v>
      </c>
      <c r="E7" s="188"/>
      <c r="F7" s="188"/>
      <c r="G7" s="188"/>
      <c r="H7" s="109" t="s">
        <v>89</v>
      </c>
      <c r="I7" s="109"/>
      <c r="J7" s="189" t="n">
        <v>27885</v>
      </c>
      <c r="K7" s="189"/>
    </row>
    <row r="8" customFormat="false" ht="20.1" hidden="false" customHeight="true" outlineLevel="0" collapsed="false">
      <c r="A8" s="111" t="s">
        <v>90</v>
      </c>
      <c r="B8" s="111"/>
      <c r="C8" s="111"/>
      <c r="D8" s="190" t="s">
        <v>45</v>
      </c>
      <c r="E8" s="113" t="s">
        <v>91</v>
      </c>
      <c r="F8" s="113"/>
      <c r="G8" s="113"/>
      <c r="H8" s="113"/>
      <c r="I8" s="113"/>
      <c r="J8" s="191" t="s">
        <v>28</v>
      </c>
      <c r="K8" s="115" t="s">
        <v>92</v>
      </c>
    </row>
    <row r="9" customFormat="false" ht="20.1" hidden="false" customHeight="true" outlineLevel="0" collapsed="false">
      <c r="A9" s="116" t="s">
        <v>93</v>
      </c>
      <c r="B9" s="116"/>
      <c r="C9" s="116"/>
      <c r="D9" s="192" t="s">
        <v>45</v>
      </c>
      <c r="E9" s="118" t="s">
        <v>94</v>
      </c>
      <c r="F9" s="118"/>
      <c r="G9" s="118"/>
      <c r="H9" s="118"/>
      <c r="I9" s="118"/>
      <c r="J9" s="193" t="s">
        <v>28</v>
      </c>
      <c r="K9" s="120" t="s">
        <v>92</v>
      </c>
    </row>
    <row r="10" customFormat="false" ht="20.1" hidden="false" customHeight="true" outlineLevel="0" collapsed="false">
      <c r="A10" s="121" t="s">
        <v>95</v>
      </c>
      <c r="B10" s="121"/>
      <c r="C10" s="121"/>
      <c r="D10" s="194" t="s">
        <v>28</v>
      </c>
      <c r="E10" s="123" t="s">
        <v>96</v>
      </c>
      <c r="F10" s="123"/>
      <c r="G10" s="123"/>
      <c r="H10" s="123"/>
      <c r="I10" s="123"/>
      <c r="J10" s="195" t="s">
        <v>45</v>
      </c>
      <c r="K10" s="125" t="s">
        <v>97</v>
      </c>
    </row>
    <row r="11" customFormat="false" ht="30" hidden="false" customHeight="true" outlineLevel="0" collapsed="false">
      <c r="A11" s="126" t="s">
        <v>98</v>
      </c>
      <c r="B11" s="126"/>
      <c r="C11" s="126"/>
      <c r="D11" s="127" t="s">
        <v>99</v>
      </c>
      <c r="E11" s="127"/>
      <c r="F11" s="188" t="s">
        <v>143</v>
      </c>
      <c r="G11" s="188"/>
      <c r="H11" s="128" t="s">
        <v>100</v>
      </c>
      <c r="I11" s="128"/>
      <c r="J11" s="196" t="n">
        <v>43195</v>
      </c>
      <c r="K11" s="196"/>
    </row>
    <row r="12" customFormat="false" ht="30" hidden="false" customHeight="true" outlineLevel="0" collapsed="false">
      <c r="A12" s="126"/>
      <c r="B12" s="126"/>
      <c r="C12" s="126"/>
      <c r="D12" s="130" t="s">
        <v>101</v>
      </c>
      <c r="E12" s="130"/>
      <c r="F12" s="197" t="n">
        <v>39731</v>
      </c>
      <c r="G12" s="197"/>
      <c r="H12" s="132" t="s">
        <v>102</v>
      </c>
      <c r="I12" s="132"/>
      <c r="J12" s="198" t="n">
        <v>36617</v>
      </c>
      <c r="K12" s="198"/>
    </row>
    <row r="13" customFormat="false" ht="20.1" hidden="false" customHeight="true" outlineLevel="0" collapsed="false">
      <c r="A13" s="134" t="s">
        <v>103</v>
      </c>
      <c r="B13" s="135" t="s">
        <v>104</v>
      </c>
      <c r="C13" s="135"/>
      <c r="D13" s="199" t="s">
        <v>144</v>
      </c>
      <c r="E13" s="199"/>
      <c r="F13" s="199"/>
      <c r="G13" s="199"/>
      <c r="H13" s="199"/>
      <c r="I13" s="199"/>
      <c r="J13" s="199"/>
      <c r="K13" s="199"/>
    </row>
    <row r="14" customFormat="false" ht="20.1" hidden="false" customHeight="true" outlineLevel="0" collapsed="false">
      <c r="A14" s="134"/>
      <c r="B14" s="136" t="s">
        <v>20</v>
      </c>
      <c r="C14" s="136"/>
      <c r="D14" s="200" t="s">
        <v>28</v>
      </c>
      <c r="E14" s="138" t="s">
        <v>81</v>
      </c>
      <c r="F14" s="201" t="s">
        <v>45</v>
      </c>
      <c r="G14" s="138" t="s">
        <v>105</v>
      </c>
      <c r="H14" s="201" t="s">
        <v>45</v>
      </c>
      <c r="I14" s="138" t="s">
        <v>106</v>
      </c>
      <c r="J14" s="201" t="s">
        <v>45</v>
      </c>
      <c r="K14" s="140" t="s">
        <v>107</v>
      </c>
    </row>
    <row r="15" customFormat="false" ht="20.1" hidden="false" customHeight="true" outlineLevel="0" collapsed="false">
      <c r="A15" s="134"/>
      <c r="B15" s="136" t="s">
        <v>23</v>
      </c>
      <c r="C15" s="136"/>
      <c r="D15" s="202" t="n">
        <v>41768</v>
      </c>
      <c r="E15" s="202"/>
      <c r="F15" s="202"/>
      <c r="G15" s="45" t="s">
        <v>24</v>
      </c>
      <c r="H15" s="141"/>
      <c r="I15" s="141"/>
      <c r="J15" s="142"/>
      <c r="K15" s="143" t="s">
        <v>108</v>
      </c>
      <c r="M15" s="12" t="s">
        <v>109</v>
      </c>
    </row>
    <row r="16" customFormat="false" ht="20.1" hidden="false" customHeight="true" outlineLevel="0" collapsed="false">
      <c r="A16" s="134"/>
      <c r="B16" s="136"/>
      <c r="C16" s="136"/>
      <c r="D16" s="203" t="n">
        <v>42094</v>
      </c>
      <c r="E16" s="203"/>
      <c r="F16" s="203"/>
      <c r="G16" s="144" t="s">
        <v>26</v>
      </c>
      <c r="H16" s="145"/>
      <c r="I16" s="145"/>
      <c r="J16" s="146"/>
      <c r="K16" s="42" t="n">
        <f aca="false">IF(D16="","",IF(MONTH(D16)&gt;=4,YEAR(D16)-1988,YEAR(D16)-1988-1))</f>
        <v>26</v>
      </c>
      <c r="M16" s="148" t="s">
        <v>114</v>
      </c>
    </row>
    <row r="17" customFormat="false" ht="20.1" hidden="false" customHeight="true" outlineLevel="0" collapsed="false">
      <c r="A17" s="134"/>
      <c r="B17" s="136" t="s">
        <v>110</v>
      </c>
      <c r="C17" s="136"/>
      <c r="D17" s="192" t="s">
        <v>28</v>
      </c>
      <c r="E17" s="147" t="s">
        <v>111</v>
      </c>
      <c r="F17" s="193" t="s">
        <v>45</v>
      </c>
      <c r="G17" s="147" t="s">
        <v>112</v>
      </c>
      <c r="H17" s="193" t="s">
        <v>45</v>
      </c>
      <c r="I17" s="147" t="s">
        <v>113</v>
      </c>
      <c r="J17" s="119" t="s">
        <v>45</v>
      </c>
      <c r="K17" s="140" t="s">
        <v>109</v>
      </c>
      <c r="M17" s="12" t="s">
        <v>116</v>
      </c>
    </row>
    <row r="18" customFormat="false" ht="20.1" hidden="false" customHeight="true" outlineLevel="0" collapsed="false">
      <c r="A18" s="134"/>
      <c r="B18" s="136" t="s">
        <v>115</v>
      </c>
      <c r="C18" s="136"/>
      <c r="D18" s="202" t="n">
        <v>41768</v>
      </c>
      <c r="E18" s="202"/>
      <c r="F18" s="202"/>
      <c r="G18" s="45" t="s">
        <v>24</v>
      </c>
      <c r="H18" s="141"/>
      <c r="I18" s="141"/>
      <c r="J18" s="149"/>
      <c r="K18" s="150"/>
    </row>
    <row r="19" customFormat="false" ht="20.1" hidden="false" customHeight="true" outlineLevel="0" collapsed="false">
      <c r="A19" s="134"/>
      <c r="B19" s="136"/>
      <c r="C19" s="136"/>
      <c r="D19" s="203" t="n">
        <v>42094</v>
      </c>
      <c r="E19" s="203"/>
      <c r="F19" s="203"/>
      <c r="G19" s="144" t="s">
        <v>26</v>
      </c>
      <c r="H19" s="145"/>
      <c r="I19" s="145"/>
      <c r="J19" s="151"/>
      <c r="K19" s="152"/>
    </row>
    <row r="20" customFormat="false" ht="20.1" hidden="false" customHeight="true" outlineLevel="0" collapsed="false">
      <c r="A20" s="134"/>
      <c r="B20" s="153" t="s">
        <v>117</v>
      </c>
      <c r="C20" s="153"/>
      <c r="D20" s="204" t="n">
        <v>80</v>
      </c>
      <c r="E20" s="204"/>
      <c r="F20" s="204"/>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8</v>
      </c>
      <c r="B21" s="135" t="s">
        <v>19</v>
      </c>
      <c r="C21" s="135"/>
      <c r="D21" s="205" t="s">
        <v>145</v>
      </c>
      <c r="E21" s="205"/>
      <c r="F21" s="205"/>
      <c r="G21" s="205"/>
      <c r="H21" s="205"/>
      <c r="I21" s="205"/>
      <c r="J21" s="205"/>
      <c r="K21" s="205"/>
    </row>
    <row r="22" customFormat="false" ht="20.1" hidden="false" customHeight="true" outlineLevel="0" collapsed="false">
      <c r="A22" s="157"/>
      <c r="B22" s="136" t="s">
        <v>20</v>
      </c>
      <c r="C22" s="136"/>
      <c r="D22" s="206" t="s">
        <v>81</v>
      </c>
      <c r="E22" s="206"/>
      <c r="F22" s="206"/>
      <c r="G22" s="206"/>
      <c r="H22" s="206"/>
      <c r="I22" s="206"/>
      <c r="J22" s="206"/>
      <c r="K22" s="206"/>
    </row>
    <row r="23" customFormat="false" ht="20.1" hidden="false" customHeight="true" outlineLevel="0" collapsed="false">
      <c r="A23" s="157"/>
      <c r="B23" s="136" t="s">
        <v>21</v>
      </c>
      <c r="C23" s="136"/>
      <c r="D23" s="206" t="s">
        <v>82</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2" t="n">
        <v>41768</v>
      </c>
      <c r="E25" s="202"/>
      <c r="F25" s="202"/>
      <c r="G25" s="45" t="s">
        <v>24</v>
      </c>
      <c r="H25" s="45"/>
      <c r="I25" s="161"/>
      <c r="J25" s="161"/>
      <c r="K25" s="143" t="s">
        <v>108</v>
      </c>
    </row>
    <row r="26" customFormat="false" ht="20.1" hidden="false" customHeight="true" outlineLevel="0" collapsed="false">
      <c r="A26" s="157"/>
      <c r="B26" s="136"/>
      <c r="C26" s="136"/>
      <c r="D26" s="208" t="n">
        <v>42247</v>
      </c>
      <c r="E26" s="208"/>
      <c r="F26" s="208"/>
      <c r="G26" s="163" t="s">
        <v>26</v>
      </c>
      <c r="H26" s="15"/>
      <c r="I26" s="164"/>
      <c r="J26" s="164"/>
      <c r="K26" s="42" t="n">
        <f aca="false">IF(D26="","",IF(MONTH(D26)&gt;=4,YEAR(D26)-1988,YEAR(D26)-1988-1))</f>
        <v>27</v>
      </c>
    </row>
    <row r="27" customFormat="false" ht="20.1" hidden="false" customHeight="true" outlineLevel="0" collapsed="false">
      <c r="A27" s="157"/>
      <c r="B27" s="165" t="s">
        <v>27</v>
      </c>
      <c r="C27" s="165"/>
      <c r="D27" s="209" t="s">
        <v>45</v>
      </c>
      <c r="E27" s="45" t="s">
        <v>29</v>
      </c>
      <c r="F27" s="45"/>
      <c r="G27" s="45"/>
      <c r="H27" s="45"/>
      <c r="I27" s="45"/>
      <c r="J27" s="45"/>
      <c r="K27" s="46"/>
    </row>
    <row r="28" customFormat="false" ht="20.1" hidden="false" customHeight="true" outlineLevel="0" collapsed="false">
      <c r="A28" s="157"/>
      <c r="B28" s="165"/>
      <c r="C28" s="165"/>
      <c r="D28" s="47" t="str">
        <f aca="false">IF(D27="■","□","■")</f>
        <v>■</v>
      </c>
      <c r="E28" s="48" t="s">
        <v>119</v>
      </c>
      <c r="F28" s="48"/>
      <c r="G28" s="48"/>
      <c r="H28" s="48"/>
      <c r="I28" s="210" t="n">
        <v>30</v>
      </c>
      <c r="J28" s="144" t="s">
        <v>31</v>
      </c>
      <c r="K28" s="50"/>
    </row>
    <row r="29" customFormat="false" ht="20.1" hidden="false" customHeight="true" outlineLevel="0" collapsed="false">
      <c r="A29" s="157"/>
      <c r="B29" s="136" t="s">
        <v>110</v>
      </c>
      <c r="C29" s="136"/>
      <c r="D29" s="192" t="s">
        <v>28</v>
      </c>
      <c r="E29" s="147" t="s">
        <v>111</v>
      </c>
      <c r="F29" s="193" t="s">
        <v>45</v>
      </c>
      <c r="G29" s="147" t="s">
        <v>112</v>
      </c>
      <c r="H29" s="193" t="s">
        <v>45</v>
      </c>
      <c r="I29" s="147" t="s">
        <v>113</v>
      </c>
      <c r="J29" s="119" t="s">
        <v>45</v>
      </c>
      <c r="K29" s="138" t="s">
        <v>116</v>
      </c>
    </row>
    <row r="30" customFormat="false" ht="20.1" hidden="false" customHeight="true" outlineLevel="0" collapsed="false">
      <c r="A30" s="157"/>
      <c r="B30" s="136" t="s">
        <v>32</v>
      </c>
      <c r="C30" s="136"/>
      <c r="D30" s="211" t="s">
        <v>84</v>
      </c>
      <c r="E30" s="211"/>
      <c r="F30" s="211"/>
      <c r="G30" s="211"/>
      <c r="H30" s="211"/>
      <c r="I30" s="211"/>
      <c r="J30" s="211"/>
      <c r="K30" s="211"/>
    </row>
    <row r="31" customFormat="false" ht="20.1" hidden="true" customHeight="true" outlineLevel="0" collapsed="false">
      <c r="A31" s="157"/>
      <c r="B31" s="136" t="s">
        <v>32</v>
      </c>
      <c r="C31" s="136"/>
      <c r="D31" s="211" t="s">
        <v>36</v>
      </c>
      <c r="E31" s="211"/>
      <c r="F31" s="211"/>
      <c r="G31" s="211"/>
      <c r="H31" s="211"/>
      <c r="I31" s="211"/>
      <c r="J31" s="211"/>
      <c r="K31" s="211"/>
    </row>
    <row r="32" customFormat="false" ht="20.1" hidden="false" customHeight="true" outlineLevel="0" collapsed="false">
      <c r="A32" s="157"/>
      <c r="B32" s="167" t="s">
        <v>35</v>
      </c>
      <c r="C32" s="167"/>
      <c r="D32" s="212" t="s">
        <v>146</v>
      </c>
      <c r="E32" s="212"/>
      <c r="F32" s="212"/>
      <c r="G32" s="212"/>
      <c r="H32" s="212"/>
      <c r="I32" s="212"/>
      <c r="J32" s="212"/>
      <c r="K32" s="212"/>
    </row>
    <row r="33" customFormat="false" ht="20.1" hidden="false" customHeight="true" outlineLevel="0" collapsed="false">
      <c r="A33" s="157"/>
      <c r="B33" s="167" t="s">
        <v>37</v>
      </c>
      <c r="C33" s="167"/>
      <c r="D33" s="213" t="s">
        <v>147</v>
      </c>
      <c r="E33" s="213"/>
      <c r="F33" s="213"/>
      <c r="G33" s="213"/>
      <c r="H33" s="213"/>
      <c r="I33" s="213"/>
      <c r="J33" s="213"/>
      <c r="K33" s="213"/>
    </row>
    <row r="34" customFormat="false" ht="20.1" hidden="false" customHeight="true" outlineLevel="0" collapsed="false">
      <c r="A34" s="157"/>
      <c r="B34" s="167" t="s">
        <v>39</v>
      </c>
      <c r="C34" s="167"/>
      <c r="D34" s="212" t="s">
        <v>77</v>
      </c>
      <c r="E34" s="212"/>
      <c r="F34" s="212"/>
      <c r="G34" s="212"/>
      <c r="H34" s="212"/>
      <c r="I34" s="212"/>
      <c r="J34" s="212"/>
      <c r="K34" s="212"/>
    </row>
    <row r="35" customFormat="false" ht="20.1" hidden="false" customHeight="true" outlineLevel="0" collapsed="false">
      <c r="A35" s="157"/>
      <c r="B35" s="167"/>
      <c r="C35" s="167"/>
      <c r="D35" s="213" t="s">
        <v>78</v>
      </c>
      <c r="E35" s="213"/>
      <c r="F35" s="213"/>
      <c r="G35" s="213"/>
      <c r="H35" s="213"/>
      <c r="I35" s="213"/>
      <c r="J35" s="213"/>
      <c r="K35" s="213"/>
    </row>
    <row r="36" customFormat="false" ht="20.1" hidden="false" customHeight="true" outlineLevel="0" collapsed="false">
      <c r="A36" s="157"/>
      <c r="B36" s="169" t="s">
        <v>148</v>
      </c>
      <c r="C36" s="169"/>
      <c r="D36" s="57"/>
      <c r="E36" s="57"/>
      <c r="F36" s="170"/>
      <c r="G36" s="214" t="n">
        <v>2500</v>
      </c>
      <c r="H36" s="214"/>
      <c r="I36" s="59" t="s">
        <v>41</v>
      </c>
      <c r="J36" s="59"/>
      <c r="K36" s="60"/>
    </row>
    <row r="37" customFormat="false" ht="20.1" hidden="false" customHeight="true" outlineLevel="0" collapsed="false">
      <c r="A37" s="172" t="s">
        <v>120</v>
      </c>
      <c r="B37" s="173" t="s">
        <v>104</v>
      </c>
      <c r="C37" s="173"/>
      <c r="D37" s="205" t="s">
        <v>149</v>
      </c>
      <c r="E37" s="205"/>
      <c r="F37" s="205"/>
      <c r="G37" s="205"/>
      <c r="H37" s="205"/>
      <c r="I37" s="205"/>
      <c r="J37" s="205"/>
      <c r="K37" s="205"/>
    </row>
    <row r="38" customFormat="false" ht="20.1" hidden="false" customHeight="true" outlineLevel="0" collapsed="false">
      <c r="A38" s="172"/>
      <c r="B38" s="136" t="s">
        <v>20</v>
      </c>
      <c r="C38" s="136"/>
      <c r="D38" s="206" t="s">
        <v>150</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21</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10</v>
      </c>
      <c r="C41" s="174"/>
      <c r="D41" s="192" t="s">
        <v>28</v>
      </c>
      <c r="E41" s="147" t="s">
        <v>111</v>
      </c>
      <c r="F41" s="193" t="s">
        <v>45</v>
      </c>
      <c r="G41" s="147" t="s">
        <v>112</v>
      </c>
      <c r="H41" s="193" t="s">
        <v>45</v>
      </c>
      <c r="I41" s="147" t="s">
        <v>113</v>
      </c>
      <c r="J41" s="119" t="s">
        <v>45</v>
      </c>
      <c r="K41" s="140" t="s">
        <v>109</v>
      </c>
    </row>
    <row r="42" customFormat="false" ht="28.5" hidden="false" customHeight="true" outlineLevel="0" collapsed="false">
      <c r="A42" s="172"/>
      <c r="B42" s="178" t="s">
        <v>122</v>
      </c>
      <c r="C42" s="178"/>
      <c r="D42" s="217" t="s">
        <v>151</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4"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5</v>
      </c>
    </row>
    <row r="2" customFormat="false" ht="14.25" hidden="false" customHeight="true" outlineLevel="0" collapsed="false">
      <c r="A2" s="13" t="s">
        <v>86</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7</v>
      </c>
      <c r="B5" s="107"/>
      <c r="C5" s="107"/>
      <c r="D5" s="107"/>
      <c r="E5" s="107"/>
      <c r="F5" s="107"/>
      <c r="G5" s="107"/>
      <c r="H5" s="107"/>
      <c r="I5" s="107"/>
      <c r="J5" s="107"/>
      <c r="K5" s="107"/>
    </row>
    <row r="6" customFormat="false" ht="30" hidden="false" customHeight="true" outlineLevel="0" collapsed="false">
      <c r="A6" s="27" t="s">
        <v>88</v>
      </c>
      <c r="B6" s="27"/>
      <c r="C6" s="27"/>
      <c r="D6" s="108"/>
      <c r="E6" s="108"/>
      <c r="F6" s="108"/>
      <c r="G6" s="108"/>
      <c r="H6" s="109" t="s">
        <v>89</v>
      </c>
      <c r="I6" s="109"/>
      <c r="J6" s="110"/>
      <c r="K6" s="110"/>
    </row>
    <row r="7" customFormat="false" ht="20.1" hidden="false" customHeight="true" outlineLevel="0" collapsed="false">
      <c r="A7" s="111" t="s">
        <v>90</v>
      </c>
      <c r="B7" s="111"/>
      <c r="C7" s="111"/>
      <c r="D7" s="112" t="s">
        <v>45</v>
      </c>
      <c r="E7" s="113" t="s">
        <v>91</v>
      </c>
      <c r="F7" s="113"/>
      <c r="G7" s="113"/>
      <c r="H7" s="113"/>
      <c r="I7" s="113"/>
      <c r="J7" s="114" t="s">
        <v>45</v>
      </c>
      <c r="K7" s="115" t="s">
        <v>92</v>
      </c>
    </row>
    <row r="8" customFormat="false" ht="20.1" hidden="false" customHeight="true" outlineLevel="0" collapsed="false">
      <c r="A8" s="116" t="s">
        <v>93</v>
      </c>
      <c r="B8" s="116"/>
      <c r="C8" s="116"/>
      <c r="D8" s="117" t="s">
        <v>45</v>
      </c>
      <c r="E8" s="118" t="s">
        <v>94</v>
      </c>
      <c r="F8" s="118"/>
      <c r="G8" s="118"/>
      <c r="H8" s="118"/>
      <c r="I8" s="118"/>
      <c r="J8" s="119" t="s">
        <v>45</v>
      </c>
      <c r="K8" s="120" t="s">
        <v>92</v>
      </c>
    </row>
    <row r="9" customFormat="false" ht="20.1" hidden="false" customHeight="true" outlineLevel="0" collapsed="false">
      <c r="A9" s="121" t="s">
        <v>95</v>
      </c>
      <c r="B9" s="121"/>
      <c r="C9" s="121"/>
      <c r="D9" s="122" t="s">
        <v>45</v>
      </c>
      <c r="E9" s="123" t="s">
        <v>96</v>
      </c>
      <c r="F9" s="123"/>
      <c r="G9" s="123"/>
      <c r="H9" s="123"/>
      <c r="I9" s="123"/>
      <c r="J9" s="124" t="s">
        <v>45</v>
      </c>
      <c r="K9" s="125" t="s">
        <v>97</v>
      </c>
    </row>
    <row r="10" customFormat="false" ht="30" hidden="false" customHeight="true" outlineLevel="0" collapsed="false">
      <c r="A10" s="126" t="s">
        <v>98</v>
      </c>
      <c r="B10" s="126"/>
      <c r="C10" s="126"/>
      <c r="D10" s="127" t="s">
        <v>99</v>
      </c>
      <c r="E10" s="127"/>
      <c r="F10" s="108"/>
      <c r="G10" s="108"/>
      <c r="H10" s="128" t="s">
        <v>100</v>
      </c>
      <c r="I10" s="128"/>
      <c r="J10" s="129"/>
      <c r="K10" s="129"/>
    </row>
    <row r="11" customFormat="false" ht="30" hidden="false" customHeight="true" outlineLevel="0" collapsed="false">
      <c r="A11" s="126"/>
      <c r="B11" s="126"/>
      <c r="C11" s="126"/>
      <c r="D11" s="130" t="s">
        <v>101</v>
      </c>
      <c r="E11" s="130"/>
      <c r="F11" s="131"/>
      <c r="G11" s="131"/>
      <c r="H11" s="132" t="s">
        <v>102</v>
      </c>
      <c r="I11" s="132"/>
      <c r="J11" s="133"/>
      <c r="K11" s="133"/>
    </row>
    <row r="12" customFormat="false" ht="20.1" hidden="false" customHeight="true" outlineLevel="0" collapsed="false">
      <c r="A12" s="134" t="s">
        <v>103</v>
      </c>
      <c r="B12" s="135" t="s">
        <v>104</v>
      </c>
      <c r="C12" s="135"/>
      <c r="D12" s="28"/>
      <c r="E12" s="28"/>
      <c r="F12" s="28"/>
      <c r="G12" s="28"/>
      <c r="H12" s="28"/>
      <c r="I12" s="28"/>
      <c r="J12" s="28"/>
      <c r="K12" s="28"/>
    </row>
    <row r="13" customFormat="false" ht="20.1" hidden="false" customHeight="true" outlineLevel="0" collapsed="false">
      <c r="A13" s="134"/>
      <c r="B13" s="136" t="s">
        <v>20</v>
      </c>
      <c r="C13" s="136"/>
      <c r="D13" s="137" t="s">
        <v>45</v>
      </c>
      <c r="E13" s="138" t="s">
        <v>81</v>
      </c>
      <c r="F13" s="139" t="s">
        <v>45</v>
      </c>
      <c r="G13" s="138" t="s">
        <v>105</v>
      </c>
      <c r="H13" s="139" t="s">
        <v>45</v>
      </c>
      <c r="I13" s="138" t="s">
        <v>106</v>
      </c>
      <c r="J13" s="139" t="s">
        <v>45</v>
      </c>
      <c r="K13" s="140" t="s">
        <v>107</v>
      </c>
    </row>
    <row r="14" customFormat="false" ht="20.1" hidden="false" customHeight="true" outlineLevel="0" collapsed="false">
      <c r="A14" s="134"/>
      <c r="B14" s="136" t="s">
        <v>23</v>
      </c>
      <c r="C14" s="136"/>
      <c r="D14" s="36"/>
      <c r="E14" s="36"/>
      <c r="F14" s="36"/>
      <c r="G14" s="45" t="s">
        <v>24</v>
      </c>
      <c r="H14" s="141"/>
      <c r="I14" s="141"/>
      <c r="J14" s="142"/>
      <c r="K14" s="143" t="s">
        <v>108</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9</v>
      </c>
    </row>
    <row r="16" customFormat="false" ht="20.1" hidden="false" customHeight="true" outlineLevel="0" collapsed="false">
      <c r="A16" s="134"/>
      <c r="B16" s="136" t="s">
        <v>110</v>
      </c>
      <c r="C16" s="136"/>
      <c r="D16" s="117" t="s">
        <v>45</v>
      </c>
      <c r="E16" s="147" t="s">
        <v>111</v>
      </c>
      <c r="F16" s="119" t="s">
        <v>45</v>
      </c>
      <c r="G16" s="147" t="s">
        <v>112</v>
      </c>
      <c r="H16" s="119" t="s">
        <v>45</v>
      </c>
      <c r="I16" s="147" t="s">
        <v>113</v>
      </c>
      <c r="J16" s="119" t="s">
        <v>45</v>
      </c>
      <c r="K16" s="140" t="s">
        <v>109</v>
      </c>
      <c r="M16" s="148" t="s">
        <v>114</v>
      </c>
    </row>
    <row r="17" customFormat="false" ht="20.1" hidden="false" customHeight="true" outlineLevel="0" collapsed="false">
      <c r="A17" s="134"/>
      <c r="B17" s="136" t="s">
        <v>115</v>
      </c>
      <c r="C17" s="136"/>
      <c r="D17" s="36"/>
      <c r="E17" s="36"/>
      <c r="F17" s="36"/>
      <c r="G17" s="45" t="s">
        <v>24</v>
      </c>
      <c r="H17" s="141"/>
      <c r="I17" s="141"/>
      <c r="J17" s="149"/>
      <c r="K17" s="150"/>
      <c r="M17" s="12" t="s">
        <v>116</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7</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8</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8</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9</v>
      </c>
      <c r="F27" s="48"/>
      <c r="G27" s="48"/>
      <c r="H27" s="48"/>
      <c r="I27" s="49"/>
      <c r="J27" s="144" t="s">
        <v>31</v>
      </c>
      <c r="K27" s="50"/>
    </row>
    <row r="28" customFormat="false" ht="20.1" hidden="false" customHeight="true" outlineLevel="0" collapsed="false">
      <c r="A28" s="157"/>
      <c r="B28" s="136" t="s">
        <v>110</v>
      </c>
      <c r="C28" s="136"/>
      <c r="D28" s="117" t="s">
        <v>45</v>
      </c>
      <c r="E28" s="147" t="s">
        <v>111</v>
      </c>
      <c r="F28" s="119" t="s">
        <v>45</v>
      </c>
      <c r="G28" s="147" t="s">
        <v>112</v>
      </c>
      <c r="H28" s="119" t="s">
        <v>45</v>
      </c>
      <c r="I28" s="147" t="s">
        <v>113</v>
      </c>
      <c r="J28" s="119" t="s">
        <v>45</v>
      </c>
      <c r="K28" s="138" t="s">
        <v>116</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9</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40</v>
      </c>
      <c r="C34" s="169"/>
      <c r="D34" s="57"/>
      <c r="E34" s="57"/>
      <c r="F34" s="170"/>
      <c r="G34" s="171"/>
      <c r="H34" s="171"/>
      <c r="I34" s="59" t="s">
        <v>41</v>
      </c>
      <c r="J34" s="59"/>
      <c r="K34" s="60"/>
    </row>
    <row r="35" customFormat="false" ht="20.1" hidden="false" customHeight="true" outlineLevel="0" collapsed="false">
      <c r="A35" s="172" t="s">
        <v>120</v>
      </c>
      <c r="B35" s="173" t="s">
        <v>104</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1</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10</v>
      </c>
      <c r="C39" s="174"/>
      <c r="D39" s="117" t="s">
        <v>45</v>
      </c>
      <c r="E39" s="147" t="s">
        <v>111</v>
      </c>
      <c r="F39" s="119" t="s">
        <v>45</v>
      </c>
      <c r="G39" s="147" t="s">
        <v>112</v>
      </c>
      <c r="H39" s="119" t="s">
        <v>45</v>
      </c>
      <c r="I39" s="147" t="s">
        <v>113</v>
      </c>
      <c r="J39" s="119" t="s">
        <v>45</v>
      </c>
      <c r="K39" s="140" t="s">
        <v>109</v>
      </c>
    </row>
    <row r="40" customFormat="false" ht="28.5" hidden="false" customHeight="true" outlineLevel="0" collapsed="false">
      <c r="A40" s="172"/>
      <c r="B40" s="178" t="s">
        <v>122</v>
      </c>
      <c r="C40" s="178"/>
      <c r="D40" s="179"/>
      <c r="E40" s="179"/>
      <c r="F40" s="179"/>
      <c r="G40" s="179"/>
      <c r="H40" s="179"/>
      <c r="I40" s="179"/>
      <c r="J40" s="179"/>
      <c r="K40" s="179"/>
    </row>
    <row r="42" customFormat="false" ht="39" hidden="false" customHeight="true" outlineLevel="0" collapsed="false">
      <c r="A42" s="84" t="s">
        <v>48</v>
      </c>
      <c r="B42" s="180" t="s">
        <v>123</v>
      </c>
      <c r="C42" s="180"/>
      <c r="D42" s="180"/>
      <c r="E42" s="180"/>
      <c r="F42" s="180"/>
      <c r="G42" s="180"/>
      <c r="H42" s="180"/>
      <c r="I42" s="180"/>
      <c r="J42" s="180"/>
      <c r="K42" s="180"/>
    </row>
    <row r="43" customFormat="false" ht="80.25" hidden="false" customHeight="true" outlineLevel="0" collapsed="false">
      <c r="A43" s="84"/>
      <c r="B43" s="180" t="s">
        <v>124</v>
      </c>
      <c r="C43" s="180"/>
      <c r="D43" s="180"/>
      <c r="E43" s="180"/>
      <c r="F43" s="180"/>
      <c r="G43" s="180"/>
      <c r="H43" s="180"/>
      <c r="I43" s="180"/>
      <c r="J43" s="180"/>
      <c r="K43" s="180"/>
    </row>
    <row r="44" customFormat="false" ht="13.5" hidden="false" customHeight="true" outlineLevel="0" collapsed="false">
      <c r="B44" s="180" t="s">
        <v>125</v>
      </c>
      <c r="C44" s="180"/>
      <c r="D44" s="180"/>
      <c r="E44" s="180"/>
      <c r="F44" s="180"/>
      <c r="G44" s="180"/>
      <c r="H44" s="180"/>
      <c r="I44" s="180"/>
      <c r="J44" s="180"/>
      <c r="K44" s="180"/>
    </row>
    <row r="45" s="98" customFormat="true" ht="55.5" hidden="false" customHeight="true" outlineLevel="0" collapsed="false">
      <c r="B45" s="63" t="s">
        <v>126</v>
      </c>
      <c r="C45" s="63"/>
      <c r="D45" s="63"/>
      <c r="E45" s="63"/>
      <c r="F45" s="63"/>
      <c r="G45" s="63"/>
      <c r="H45" s="63"/>
      <c r="I45" s="63"/>
      <c r="J45" s="63"/>
      <c r="K45" s="63"/>
    </row>
    <row r="46" customFormat="false" ht="13.5" hidden="false" customHeight="true" outlineLevel="0" collapsed="false">
      <c r="B46" s="180" t="s">
        <v>127</v>
      </c>
      <c r="C46" s="180"/>
      <c r="D46" s="180"/>
      <c r="E46" s="180"/>
      <c r="F46" s="180"/>
      <c r="G46" s="180"/>
      <c r="H46" s="180"/>
      <c r="I46" s="180"/>
      <c r="J46" s="180"/>
      <c r="K46" s="180"/>
    </row>
    <row r="47" s="98" customFormat="true" ht="32.25" hidden="false" customHeight="true" outlineLevel="0" collapsed="false">
      <c r="B47" s="63" t="s">
        <v>152</v>
      </c>
      <c r="C47" s="63"/>
      <c r="D47" s="63"/>
      <c r="E47" s="63"/>
      <c r="F47" s="63"/>
      <c r="G47" s="63"/>
      <c r="H47" s="63"/>
      <c r="I47" s="63"/>
      <c r="J47" s="63"/>
      <c r="K47" s="63"/>
    </row>
    <row r="48" customFormat="false" ht="13.5" hidden="false" customHeight="true" outlineLevel="0" collapsed="false">
      <c r="B48" s="90" t="s">
        <v>129</v>
      </c>
      <c r="C48" s="90"/>
      <c r="D48" s="90"/>
      <c r="E48" s="90"/>
      <c r="F48" s="90"/>
      <c r="G48" s="90"/>
      <c r="H48" s="90"/>
      <c r="I48" s="90"/>
      <c r="J48" s="90"/>
      <c r="K48" s="90"/>
    </row>
    <row r="49" customFormat="false" ht="13.5" hidden="false" customHeight="true" outlineLevel="0" collapsed="false">
      <c r="B49" s="90" t="s">
        <v>130</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1</v>
      </c>
      <c r="C51" s="180"/>
      <c r="D51" s="180"/>
      <c r="E51" s="180"/>
      <c r="F51" s="180"/>
      <c r="G51" s="180"/>
      <c r="H51" s="180"/>
      <c r="I51" s="180"/>
      <c r="J51" s="180"/>
      <c r="K51" s="180"/>
    </row>
    <row r="52" customFormat="false" ht="77.25" hidden="false" customHeight="true" outlineLevel="0" collapsed="false">
      <c r="B52" s="63" t="s">
        <v>153</v>
      </c>
      <c r="C52" s="63"/>
      <c r="D52" s="63"/>
      <c r="E52" s="63"/>
      <c r="F52" s="63"/>
      <c r="G52" s="63"/>
      <c r="H52" s="63"/>
      <c r="I52" s="63"/>
      <c r="J52" s="63"/>
      <c r="K52" s="63"/>
    </row>
    <row r="53" customFormat="false" ht="36" hidden="false" customHeight="true" outlineLevel="0" collapsed="false">
      <c r="B53" s="90" t="s">
        <v>133</v>
      </c>
      <c r="C53" s="90"/>
      <c r="D53" s="90"/>
      <c r="E53" s="90"/>
      <c r="F53" s="90"/>
      <c r="G53" s="90"/>
      <c r="H53" s="90"/>
      <c r="I53" s="90"/>
      <c r="J53" s="90"/>
      <c r="K53" s="90"/>
    </row>
    <row r="54" customFormat="false" ht="13.5" hidden="false" customHeight="false" outlineLevel="0" collapsed="false">
      <c r="B54" s="181" t="s">
        <v>134</v>
      </c>
      <c r="C54" s="92"/>
      <c r="D54" s="92"/>
      <c r="E54" s="92"/>
      <c r="F54" s="92"/>
      <c r="G54" s="92"/>
      <c r="H54" s="92"/>
      <c r="I54" s="182"/>
      <c r="J54" s="182"/>
      <c r="K54" s="182"/>
    </row>
    <row r="55" s="84" customFormat="true" ht="30.75" hidden="false" customHeight="true" outlineLevel="0" collapsed="false">
      <c r="B55" s="185" t="s">
        <v>154</v>
      </c>
      <c r="C55" s="185"/>
      <c r="D55" s="185"/>
      <c r="E55" s="185"/>
      <c r="F55" s="185"/>
      <c r="G55" s="185"/>
      <c r="H55" s="185"/>
      <c r="I55" s="185"/>
      <c r="J55" s="185"/>
      <c r="K55" s="185"/>
      <c r="L55" s="218"/>
      <c r="M55" s="23"/>
      <c r="N55" s="91"/>
      <c r="O55" s="91"/>
    </row>
    <row r="56" s="84" customFormat="true" ht="45.75" hidden="false" customHeight="true" outlineLevel="0" collapsed="false">
      <c r="B56" s="185" t="s">
        <v>155</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5</v>
      </c>
      <c r="C58" s="89"/>
      <c r="D58" s="89"/>
      <c r="E58" s="89"/>
      <c r="F58" s="89"/>
      <c r="G58" s="89"/>
      <c r="H58" s="89"/>
      <c r="I58" s="183"/>
      <c r="J58" s="183"/>
      <c r="K58" s="183"/>
    </row>
    <row r="59" customFormat="false" ht="13.5" hidden="false" customHeight="true" outlineLevel="0" collapsed="false">
      <c r="B59" s="184" t="s">
        <v>56</v>
      </c>
      <c r="C59" s="184"/>
      <c r="D59" s="184"/>
      <c r="E59" s="184"/>
      <c r="F59" s="184"/>
      <c r="G59" s="184"/>
      <c r="H59" s="184"/>
      <c r="I59" s="184"/>
      <c r="J59" s="184"/>
      <c r="K59" s="184"/>
    </row>
    <row r="60" customFormat="false" ht="13.5" hidden="false" customHeight="true" outlineLevel="0" collapsed="false">
      <c r="B60" s="184" t="s">
        <v>57</v>
      </c>
      <c r="C60" s="184"/>
      <c r="D60" s="184"/>
      <c r="E60" s="184"/>
      <c r="F60" s="184"/>
      <c r="G60" s="184"/>
      <c r="H60" s="184"/>
      <c r="I60" s="184"/>
      <c r="J60" s="184"/>
      <c r="K60" s="184"/>
    </row>
    <row r="61" s="93" customFormat="true" ht="27" hidden="false" customHeight="true" outlineLevel="0" collapsed="false">
      <c r="B61" s="185" t="s">
        <v>136</v>
      </c>
      <c r="C61" s="185"/>
      <c r="D61" s="185"/>
      <c r="E61" s="185"/>
      <c r="F61" s="185"/>
      <c r="G61" s="185"/>
      <c r="H61" s="185"/>
      <c r="I61" s="185"/>
      <c r="J61" s="185"/>
      <c r="K61" s="185"/>
    </row>
    <row r="62" s="84" customFormat="true" ht="30.75" hidden="false" customHeight="true" outlineLevel="0" collapsed="false">
      <c r="B62" s="185" t="s">
        <v>53</v>
      </c>
      <c r="C62" s="185"/>
      <c r="D62" s="185"/>
      <c r="E62" s="185"/>
      <c r="F62" s="185"/>
      <c r="G62" s="185"/>
      <c r="H62" s="185"/>
      <c r="I62" s="185"/>
      <c r="J62" s="185"/>
      <c r="K62" s="185"/>
      <c r="L62" s="218"/>
      <c r="M62" s="23"/>
      <c r="N62" s="91"/>
      <c r="O62" s="91"/>
    </row>
    <row r="63" s="84" customFormat="true" ht="45.75" hidden="false" customHeight="true" outlineLevel="0" collapsed="false">
      <c r="B63" s="185" t="s">
        <v>54</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7</v>
      </c>
      <c r="C65" s="90"/>
      <c r="D65" s="90"/>
      <c r="E65" s="90"/>
      <c r="F65" s="90"/>
      <c r="G65" s="90"/>
      <c r="H65" s="90"/>
      <c r="I65" s="90"/>
      <c r="J65" s="90"/>
      <c r="K65" s="90"/>
    </row>
    <row r="66" customFormat="false" ht="46.5" hidden="false" customHeight="true" outlineLevel="0" collapsed="false">
      <c r="A66" s="84"/>
      <c r="B66" s="90" t="s">
        <v>138</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9</v>
      </c>
      <c r="C68" s="180"/>
      <c r="D68" s="180"/>
      <c r="E68" s="180"/>
      <c r="F68" s="180"/>
      <c r="G68" s="180"/>
      <c r="H68" s="180"/>
      <c r="I68" s="180"/>
      <c r="J68" s="180"/>
      <c r="K68" s="180"/>
    </row>
    <row r="69" customFormat="false" ht="13.5" hidden="false" customHeight="true" outlineLevel="0" collapsed="false">
      <c r="B69" s="20" t="s">
        <v>140</v>
      </c>
      <c r="C69" s="20"/>
      <c r="D69" s="20"/>
      <c r="E69" s="20"/>
      <c r="F69" s="20"/>
      <c r="G69" s="20"/>
      <c r="H69" s="20"/>
      <c r="I69" s="20"/>
      <c r="J69" s="20"/>
      <c r="K69" s="20"/>
    </row>
    <row r="70" customFormat="false" ht="57" hidden="false" customHeight="true" outlineLevel="0" collapsed="false">
      <c r="B70" s="63" t="s">
        <v>141</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6" activeCellId="0" sqref="A26:J2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6</v>
      </c>
      <c r="K1" s="12" t="s">
        <v>157</v>
      </c>
      <c r="L1" s="11"/>
      <c r="M1" s="11"/>
      <c r="N1" s="11"/>
      <c r="O1" s="11"/>
      <c r="P1" s="11"/>
      <c r="Q1" s="11"/>
      <c r="R1" s="11"/>
      <c r="S1" s="11"/>
      <c r="T1" s="12" t="s">
        <v>157</v>
      </c>
      <c r="U1" s="11"/>
      <c r="V1" s="11"/>
      <c r="W1" s="11"/>
      <c r="X1" s="11"/>
      <c r="Y1" s="11"/>
      <c r="Z1" s="11"/>
      <c r="AA1" s="11"/>
      <c r="AB1" s="11"/>
      <c r="AC1" s="12" t="s">
        <v>157</v>
      </c>
    </row>
    <row r="2" customFormat="false" ht="21" hidden="false" customHeight="true" outlineLevel="0" collapsed="false">
      <c r="A2" s="219" t="s">
        <v>158</v>
      </c>
      <c r="B2" s="219"/>
      <c r="C2" s="219"/>
      <c r="D2" s="219"/>
      <c r="E2" s="219"/>
      <c r="F2" s="219"/>
      <c r="G2" s="219"/>
      <c r="H2" s="219"/>
      <c r="I2" s="219"/>
      <c r="J2" s="219"/>
      <c r="K2" s="219" t="s">
        <v>159</v>
      </c>
      <c r="L2" s="219"/>
      <c r="M2" s="219"/>
      <c r="N2" s="219"/>
      <c r="O2" s="219"/>
      <c r="P2" s="219"/>
      <c r="Q2" s="219"/>
      <c r="R2" s="219"/>
      <c r="S2" s="219"/>
      <c r="T2" s="219" t="s">
        <v>159</v>
      </c>
      <c r="U2" s="219"/>
      <c r="V2" s="219"/>
      <c r="W2" s="219"/>
      <c r="X2" s="219"/>
      <c r="Y2" s="219"/>
      <c r="Z2" s="219"/>
      <c r="AA2" s="219"/>
      <c r="AB2" s="219"/>
      <c r="AC2" s="219" t="s">
        <v>159</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0</v>
      </c>
      <c r="I5" s="226" t="n">
        <f aca="false">様式３!D6</f>
        <v>0</v>
      </c>
      <c r="J5" s="226"/>
      <c r="N5" s="225"/>
      <c r="Q5" s="222" t="s">
        <v>160</v>
      </c>
      <c r="R5" s="227" t="e">
        <f aca="false">#REF!</f>
        <v>#REF!</v>
      </c>
      <c r="S5" s="227"/>
      <c r="W5" s="225"/>
      <c r="Z5" s="222" t="s">
        <v>160</v>
      </c>
      <c r="AA5" s="227"/>
      <c r="AB5" s="227"/>
      <c r="AF5" s="225"/>
      <c r="AI5" s="222" t="s">
        <v>160</v>
      </c>
      <c r="AJ5" s="227"/>
      <c r="AK5" s="227"/>
    </row>
    <row r="6" customFormat="false" ht="5.1" hidden="false" customHeight="true" outlineLevel="0" collapsed="false"/>
    <row r="7" s="11" customFormat="true" ht="13.5" hidden="false" customHeight="true" outlineLevel="0" collapsed="false">
      <c r="A7" s="228" t="s">
        <v>44</v>
      </c>
      <c r="B7" s="228" t="s">
        <v>20</v>
      </c>
      <c r="C7" s="228" t="s">
        <v>19</v>
      </c>
      <c r="D7" s="228" t="s">
        <v>161</v>
      </c>
      <c r="E7" s="228" t="s">
        <v>110</v>
      </c>
      <c r="F7" s="228" t="s">
        <v>115</v>
      </c>
      <c r="G7" s="228"/>
      <c r="H7" s="228"/>
      <c r="I7" s="229" t="s">
        <v>162</v>
      </c>
      <c r="J7" s="230" t="s">
        <v>163</v>
      </c>
      <c r="K7" s="228" t="s">
        <v>44</v>
      </c>
      <c r="L7" s="228" t="s">
        <v>20</v>
      </c>
      <c r="M7" s="228" t="s">
        <v>19</v>
      </c>
      <c r="N7" s="228" t="s">
        <v>110</v>
      </c>
      <c r="O7" s="228" t="s">
        <v>115</v>
      </c>
      <c r="P7" s="228"/>
      <c r="Q7" s="228"/>
      <c r="R7" s="229" t="s">
        <v>162</v>
      </c>
      <c r="S7" s="230" t="s">
        <v>163</v>
      </c>
      <c r="T7" s="228" t="s">
        <v>44</v>
      </c>
      <c r="U7" s="228" t="s">
        <v>20</v>
      </c>
      <c r="V7" s="228" t="s">
        <v>19</v>
      </c>
      <c r="W7" s="228" t="s">
        <v>110</v>
      </c>
      <c r="X7" s="228" t="s">
        <v>115</v>
      </c>
      <c r="Y7" s="228"/>
      <c r="Z7" s="228"/>
      <c r="AA7" s="229" t="s">
        <v>162</v>
      </c>
      <c r="AB7" s="230" t="s">
        <v>163</v>
      </c>
      <c r="AC7" s="228" t="s">
        <v>44</v>
      </c>
      <c r="AD7" s="228" t="s">
        <v>20</v>
      </c>
      <c r="AE7" s="228" t="s">
        <v>19</v>
      </c>
      <c r="AF7" s="228" t="s">
        <v>110</v>
      </c>
      <c r="AG7" s="228" t="s">
        <v>115</v>
      </c>
      <c r="AH7" s="228"/>
      <c r="AI7" s="228"/>
      <c r="AJ7" s="229" t="s">
        <v>162</v>
      </c>
      <c r="AK7" s="230" t="s">
        <v>163</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4</v>
      </c>
      <c r="B9" s="232" t="s">
        <v>165</v>
      </c>
      <c r="C9" s="232" t="s">
        <v>166</v>
      </c>
      <c r="D9" s="233" t="n">
        <v>40000000</v>
      </c>
      <c r="E9" s="231" t="s">
        <v>111</v>
      </c>
      <c r="F9" s="234" t="n">
        <v>40299</v>
      </c>
      <c r="G9" s="235" t="s">
        <v>121</v>
      </c>
      <c r="H9" s="236" t="n">
        <v>40632</v>
      </c>
      <c r="I9" s="237" t="n">
        <f aca="false">H9-F9+1</f>
        <v>334</v>
      </c>
      <c r="J9" s="238" t="s">
        <v>167</v>
      </c>
      <c r="K9" s="231" t="s">
        <v>164</v>
      </c>
      <c r="L9" s="232" t="s">
        <v>165</v>
      </c>
      <c r="M9" s="232" t="s">
        <v>166</v>
      </c>
      <c r="N9" s="231" t="s">
        <v>111</v>
      </c>
      <c r="O9" s="239" t="n">
        <v>39569</v>
      </c>
      <c r="P9" s="235" t="s">
        <v>121</v>
      </c>
      <c r="Q9" s="240" t="n">
        <v>39902</v>
      </c>
      <c r="R9" s="241" t="n">
        <f aca="false">Q9-O9+1</f>
        <v>334</v>
      </c>
      <c r="S9" s="242" t="s">
        <v>167</v>
      </c>
      <c r="T9" s="231" t="s">
        <v>164</v>
      </c>
      <c r="U9" s="232" t="s">
        <v>165</v>
      </c>
      <c r="V9" s="232" t="s">
        <v>166</v>
      </c>
      <c r="W9" s="231" t="s">
        <v>111</v>
      </c>
      <c r="X9" s="239" t="n">
        <v>39569</v>
      </c>
      <c r="Y9" s="235" t="s">
        <v>121</v>
      </c>
      <c r="Z9" s="240" t="n">
        <v>39902</v>
      </c>
      <c r="AA9" s="241" t="n">
        <f aca="false">Z9-X9+1</f>
        <v>334</v>
      </c>
      <c r="AB9" s="242" t="s">
        <v>167</v>
      </c>
      <c r="AC9" s="231" t="s">
        <v>164</v>
      </c>
      <c r="AD9" s="232" t="s">
        <v>165</v>
      </c>
      <c r="AE9" s="232" t="s">
        <v>166</v>
      </c>
      <c r="AF9" s="231" t="s">
        <v>111</v>
      </c>
      <c r="AG9" s="239" t="n">
        <v>39569</v>
      </c>
      <c r="AH9" s="235" t="s">
        <v>121</v>
      </c>
      <c r="AI9" s="240" t="n">
        <v>39902</v>
      </c>
      <c r="AJ9" s="241" t="n">
        <f aca="false">AI9-AG9+1</f>
        <v>334</v>
      </c>
      <c r="AK9" s="242" t="s">
        <v>167</v>
      </c>
    </row>
    <row r="10" customFormat="false" ht="31.5" hidden="false" customHeight="true" outlineLevel="0" collapsed="false">
      <c r="A10" s="243" t="n">
        <f aca="false">ROW()-9</f>
        <v>1</v>
      </c>
      <c r="B10" s="244"/>
      <c r="C10" s="244"/>
      <c r="D10" s="244"/>
      <c r="E10" s="245"/>
      <c r="F10" s="246"/>
      <c r="G10" s="247" t="s">
        <v>121</v>
      </c>
      <c r="H10" s="248"/>
      <c r="I10" s="249" t="n">
        <f aca="false">IF(H10&lt;&gt;"",H10-F10+1,0)</f>
        <v>0</v>
      </c>
      <c r="J10" s="244"/>
      <c r="K10" s="250" t="n">
        <f aca="false">ROW()-9</f>
        <v>1</v>
      </c>
      <c r="L10" s="251"/>
      <c r="M10" s="251"/>
      <c r="N10" s="252"/>
      <c r="O10" s="253"/>
      <c r="P10" s="247" t="s">
        <v>121</v>
      </c>
      <c r="Q10" s="254"/>
      <c r="R10" s="249" t="n">
        <f aca="false">IF(Q10&lt;&gt;"",Q10-O10+1,0)</f>
        <v>0</v>
      </c>
      <c r="S10" s="255"/>
      <c r="T10" s="250" t="n">
        <f aca="false">ROW()-9</f>
        <v>1</v>
      </c>
      <c r="U10" s="251"/>
      <c r="V10" s="251"/>
      <c r="W10" s="252"/>
      <c r="X10" s="253"/>
      <c r="Y10" s="247" t="s">
        <v>121</v>
      </c>
      <c r="Z10" s="254"/>
      <c r="AA10" s="249" t="n">
        <f aca="false">IF(Z10&lt;&gt;"",Z10-X10+1,0)</f>
        <v>0</v>
      </c>
      <c r="AB10" s="255"/>
      <c r="AC10" s="250" t="n">
        <f aca="false">ROW()-9</f>
        <v>1</v>
      </c>
      <c r="AD10" s="251"/>
      <c r="AE10" s="251"/>
      <c r="AF10" s="252"/>
      <c r="AG10" s="253"/>
      <c r="AH10" s="247" t="s">
        <v>121</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1</v>
      </c>
      <c r="H11" s="248"/>
      <c r="I11" s="249" t="n">
        <f aca="false">IF(H11&lt;&gt;"",H11-F11+1,0)</f>
        <v>0</v>
      </c>
      <c r="J11" s="244"/>
      <c r="K11" s="250" t="n">
        <f aca="false">ROW()-9</f>
        <v>2</v>
      </c>
      <c r="L11" s="251"/>
      <c r="M11" s="251"/>
      <c r="N11" s="252"/>
      <c r="O11" s="253"/>
      <c r="P11" s="247" t="s">
        <v>121</v>
      </c>
      <c r="Q11" s="254"/>
      <c r="R11" s="249" t="n">
        <f aca="false">IF(Q11&lt;&gt;"",Q11-O11+1,0)</f>
        <v>0</v>
      </c>
      <c r="S11" s="255"/>
      <c r="T11" s="250" t="n">
        <f aca="false">ROW()-9</f>
        <v>2</v>
      </c>
      <c r="U11" s="251"/>
      <c r="V11" s="251"/>
      <c r="W11" s="252"/>
      <c r="X11" s="253"/>
      <c r="Y11" s="247" t="s">
        <v>121</v>
      </c>
      <c r="Z11" s="254"/>
      <c r="AA11" s="249" t="n">
        <f aca="false">IF(Z11&lt;&gt;"",Z11-X11+1,0)</f>
        <v>0</v>
      </c>
      <c r="AB11" s="255"/>
      <c r="AC11" s="250" t="n">
        <f aca="false">ROW()-9</f>
        <v>2</v>
      </c>
      <c r="AD11" s="251"/>
      <c r="AE11" s="251"/>
      <c r="AF11" s="252"/>
      <c r="AG11" s="253"/>
      <c r="AH11" s="247" t="s">
        <v>121</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1</v>
      </c>
      <c r="H12" s="248"/>
      <c r="I12" s="249" t="n">
        <f aca="false">IF(H12&lt;&gt;"",H12-F12+1,0)</f>
        <v>0</v>
      </c>
      <c r="J12" s="244"/>
      <c r="K12" s="250" t="n">
        <f aca="false">ROW()-9</f>
        <v>3</v>
      </c>
      <c r="L12" s="251"/>
      <c r="M12" s="251"/>
      <c r="N12" s="252"/>
      <c r="O12" s="253"/>
      <c r="P12" s="247" t="s">
        <v>121</v>
      </c>
      <c r="Q12" s="254"/>
      <c r="R12" s="249" t="n">
        <f aca="false">IF(Q12&lt;&gt;"",Q12-O12+1,0)</f>
        <v>0</v>
      </c>
      <c r="S12" s="255"/>
      <c r="T12" s="250" t="n">
        <f aca="false">ROW()-9</f>
        <v>3</v>
      </c>
      <c r="U12" s="251"/>
      <c r="V12" s="251"/>
      <c r="W12" s="252"/>
      <c r="X12" s="253"/>
      <c r="Y12" s="247" t="s">
        <v>121</v>
      </c>
      <c r="Z12" s="254"/>
      <c r="AA12" s="249" t="n">
        <f aca="false">IF(Z12&lt;&gt;"",Z12-X12+1,0)</f>
        <v>0</v>
      </c>
      <c r="AB12" s="255"/>
      <c r="AC12" s="250" t="n">
        <f aca="false">ROW()-9</f>
        <v>3</v>
      </c>
      <c r="AD12" s="251"/>
      <c r="AE12" s="251"/>
      <c r="AF12" s="252"/>
      <c r="AG12" s="253"/>
      <c r="AH12" s="247" t="s">
        <v>121</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1</v>
      </c>
      <c r="H13" s="248"/>
      <c r="I13" s="249" t="n">
        <f aca="false">IF(H13&lt;&gt;"",H13-F13+1,0)</f>
        <v>0</v>
      </c>
      <c r="J13" s="244"/>
      <c r="K13" s="250" t="n">
        <f aca="false">ROW()-9</f>
        <v>4</v>
      </c>
      <c r="L13" s="251"/>
      <c r="M13" s="251"/>
      <c r="N13" s="252"/>
      <c r="O13" s="253"/>
      <c r="P13" s="247" t="s">
        <v>121</v>
      </c>
      <c r="Q13" s="254"/>
      <c r="R13" s="249" t="n">
        <f aca="false">IF(Q13&lt;&gt;"",Q13-O13+1,0)</f>
        <v>0</v>
      </c>
      <c r="S13" s="255"/>
      <c r="T13" s="250" t="n">
        <f aca="false">ROW()-9</f>
        <v>4</v>
      </c>
      <c r="U13" s="251"/>
      <c r="V13" s="251"/>
      <c r="W13" s="252"/>
      <c r="X13" s="253"/>
      <c r="Y13" s="247" t="s">
        <v>121</v>
      </c>
      <c r="Z13" s="254"/>
      <c r="AA13" s="249" t="n">
        <f aca="false">IF(Z13&lt;&gt;"",Z13-X13+1,0)</f>
        <v>0</v>
      </c>
      <c r="AB13" s="255"/>
      <c r="AC13" s="250" t="n">
        <f aca="false">ROW()-9</f>
        <v>4</v>
      </c>
      <c r="AD13" s="251"/>
      <c r="AE13" s="251"/>
      <c r="AF13" s="252"/>
      <c r="AG13" s="253"/>
      <c r="AH13" s="247" t="s">
        <v>121</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1</v>
      </c>
      <c r="H14" s="248"/>
      <c r="I14" s="249" t="n">
        <f aca="false">IF(H14&lt;&gt;"",H14-F14+1,0)</f>
        <v>0</v>
      </c>
      <c r="J14" s="244"/>
      <c r="K14" s="250" t="n">
        <f aca="false">ROW()-9</f>
        <v>5</v>
      </c>
      <c r="L14" s="251"/>
      <c r="M14" s="251"/>
      <c r="N14" s="252"/>
      <c r="O14" s="253"/>
      <c r="P14" s="247" t="s">
        <v>121</v>
      </c>
      <c r="Q14" s="254"/>
      <c r="R14" s="249" t="n">
        <f aca="false">IF(Q14&lt;&gt;"",Q14-O14+1,0)</f>
        <v>0</v>
      </c>
      <c r="S14" s="255"/>
      <c r="T14" s="250" t="n">
        <f aca="false">ROW()-9</f>
        <v>5</v>
      </c>
      <c r="U14" s="251"/>
      <c r="V14" s="251"/>
      <c r="W14" s="252"/>
      <c r="X14" s="253"/>
      <c r="Y14" s="247" t="s">
        <v>121</v>
      </c>
      <c r="Z14" s="254"/>
      <c r="AA14" s="249" t="n">
        <f aca="false">IF(Z14&lt;&gt;"",Z14-X14+1,0)</f>
        <v>0</v>
      </c>
      <c r="AB14" s="255"/>
      <c r="AC14" s="250" t="n">
        <f aca="false">ROW()-9</f>
        <v>5</v>
      </c>
      <c r="AD14" s="251"/>
      <c r="AE14" s="251"/>
      <c r="AF14" s="252"/>
      <c r="AG14" s="253"/>
      <c r="AH14" s="247" t="s">
        <v>121</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1</v>
      </c>
      <c r="H15" s="248"/>
      <c r="I15" s="249" t="n">
        <f aca="false">IF(H15&lt;&gt;"",H15-F15+1,0)</f>
        <v>0</v>
      </c>
      <c r="J15" s="244"/>
      <c r="K15" s="250" t="n">
        <f aca="false">ROW()-9</f>
        <v>6</v>
      </c>
      <c r="L15" s="251"/>
      <c r="M15" s="251"/>
      <c r="N15" s="252"/>
      <c r="O15" s="253"/>
      <c r="P15" s="247" t="s">
        <v>121</v>
      </c>
      <c r="Q15" s="254"/>
      <c r="R15" s="249" t="n">
        <f aca="false">IF(Q15&lt;&gt;"",Q15-O15+1,0)</f>
        <v>0</v>
      </c>
      <c r="S15" s="255"/>
      <c r="T15" s="250" t="n">
        <f aca="false">ROW()-9</f>
        <v>6</v>
      </c>
      <c r="U15" s="251"/>
      <c r="V15" s="251"/>
      <c r="W15" s="252"/>
      <c r="X15" s="253"/>
      <c r="Y15" s="247" t="s">
        <v>121</v>
      </c>
      <c r="Z15" s="254"/>
      <c r="AA15" s="249" t="n">
        <f aca="false">IF(Z15&lt;&gt;"",Z15-X15+1,0)</f>
        <v>0</v>
      </c>
      <c r="AB15" s="255"/>
      <c r="AC15" s="250" t="n">
        <f aca="false">ROW()-9</f>
        <v>6</v>
      </c>
      <c r="AD15" s="251"/>
      <c r="AE15" s="251"/>
      <c r="AF15" s="252"/>
      <c r="AG15" s="253"/>
      <c r="AH15" s="247" t="s">
        <v>121</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1</v>
      </c>
      <c r="H16" s="248"/>
      <c r="I16" s="249" t="n">
        <f aca="false">IF(H16&lt;&gt;"",H16-F16+1,0)</f>
        <v>0</v>
      </c>
      <c r="J16" s="244"/>
      <c r="K16" s="250" t="n">
        <f aca="false">ROW()-9</f>
        <v>7</v>
      </c>
      <c r="L16" s="251"/>
      <c r="M16" s="251"/>
      <c r="N16" s="252"/>
      <c r="O16" s="253"/>
      <c r="P16" s="247" t="s">
        <v>121</v>
      </c>
      <c r="Q16" s="254"/>
      <c r="R16" s="249" t="n">
        <f aca="false">IF(Q16&lt;&gt;"",Q16-O16+1,0)</f>
        <v>0</v>
      </c>
      <c r="S16" s="255"/>
      <c r="T16" s="250" t="n">
        <f aca="false">ROW()-9</f>
        <v>7</v>
      </c>
      <c r="U16" s="251"/>
      <c r="V16" s="251"/>
      <c r="W16" s="252"/>
      <c r="X16" s="253"/>
      <c r="Y16" s="247" t="s">
        <v>121</v>
      </c>
      <c r="Z16" s="254"/>
      <c r="AA16" s="249" t="n">
        <f aca="false">IF(Z16&lt;&gt;"",Z16-X16+1,0)</f>
        <v>0</v>
      </c>
      <c r="AB16" s="255"/>
      <c r="AC16" s="250" t="n">
        <f aca="false">ROW()-9</f>
        <v>7</v>
      </c>
      <c r="AD16" s="251"/>
      <c r="AE16" s="251"/>
      <c r="AF16" s="252"/>
      <c r="AG16" s="253"/>
      <c r="AH16" s="247" t="s">
        <v>121</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1</v>
      </c>
      <c r="H17" s="248"/>
      <c r="I17" s="249" t="n">
        <f aca="false">IF(H17&lt;&gt;"",H17-F17+1,0)</f>
        <v>0</v>
      </c>
      <c r="J17" s="244"/>
      <c r="K17" s="250" t="n">
        <f aca="false">ROW()-9</f>
        <v>8</v>
      </c>
      <c r="L17" s="251"/>
      <c r="M17" s="251"/>
      <c r="N17" s="252"/>
      <c r="O17" s="253"/>
      <c r="P17" s="247" t="s">
        <v>121</v>
      </c>
      <c r="Q17" s="254"/>
      <c r="R17" s="249" t="n">
        <f aca="false">IF(Q17&lt;&gt;"",Q17-O17+1,0)</f>
        <v>0</v>
      </c>
      <c r="S17" s="255"/>
      <c r="T17" s="250" t="n">
        <f aca="false">ROW()-9</f>
        <v>8</v>
      </c>
      <c r="U17" s="251"/>
      <c r="V17" s="251"/>
      <c r="W17" s="252"/>
      <c r="X17" s="253"/>
      <c r="Y17" s="247" t="s">
        <v>121</v>
      </c>
      <c r="Z17" s="254"/>
      <c r="AA17" s="249" t="n">
        <f aca="false">IF(Z17&lt;&gt;"",Z17-X17+1,0)</f>
        <v>0</v>
      </c>
      <c r="AB17" s="255"/>
      <c r="AC17" s="250" t="n">
        <f aca="false">ROW()-9</f>
        <v>8</v>
      </c>
      <c r="AD17" s="251"/>
      <c r="AE17" s="251"/>
      <c r="AF17" s="252"/>
      <c r="AG17" s="253"/>
      <c r="AH17" s="247" t="s">
        <v>121</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1</v>
      </c>
      <c r="H18" s="248"/>
      <c r="I18" s="249" t="n">
        <f aca="false">IF(H18&lt;&gt;"",H18-F18+1,0)</f>
        <v>0</v>
      </c>
      <c r="J18" s="244"/>
      <c r="K18" s="250" t="n">
        <f aca="false">ROW()-9</f>
        <v>9</v>
      </c>
      <c r="L18" s="251"/>
      <c r="M18" s="251"/>
      <c r="N18" s="252"/>
      <c r="O18" s="253"/>
      <c r="P18" s="247" t="s">
        <v>121</v>
      </c>
      <c r="Q18" s="254"/>
      <c r="R18" s="249" t="n">
        <f aca="false">IF(Q18&lt;&gt;"",Q18-O18+1,0)</f>
        <v>0</v>
      </c>
      <c r="S18" s="255"/>
      <c r="T18" s="250" t="n">
        <f aca="false">ROW()-9</f>
        <v>9</v>
      </c>
      <c r="U18" s="251"/>
      <c r="V18" s="251"/>
      <c r="W18" s="252"/>
      <c r="X18" s="253"/>
      <c r="Y18" s="247" t="s">
        <v>121</v>
      </c>
      <c r="Z18" s="254"/>
      <c r="AA18" s="249" t="n">
        <f aca="false">IF(Z18&lt;&gt;"",Z18-X18+1,0)</f>
        <v>0</v>
      </c>
      <c r="AB18" s="255"/>
      <c r="AC18" s="250" t="n">
        <f aca="false">ROW()-9</f>
        <v>9</v>
      </c>
      <c r="AD18" s="251"/>
      <c r="AE18" s="251"/>
      <c r="AF18" s="252"/>
      <c r="AG18" s="253"/>
      <c r="AH18" s="247" t="s">
        <v>121</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1</v>
      </c>
      <c r="H19" s="248"/>
      <c r="I19" s="249" t="n">
        <f aca="false">IF(H19&lt;&gt;"",H19-F19+1,0)</f>
        <v>0</v>
      </c>
      <c r="J19" s="244"/>
      <c r="K19" s="250" t="n">
        <f aca="false">ROW()-9</f>
        <v>10</v>
      </c>
      <c r="L19" s="251"/>
      <c r="M19" s="251"/>
      <c r="N19" s="252"/>
      <c r="O19" s="253"/>
      <c r="P19" s="247" t="s">
        <v>121</v>
      </c>
      <c r="Q19" s="254"/>
      <c r="R19" s="249" t="n">
        <f aca="false">IF(Q19&lt;&gt;"",Q19-O19+1,0)</f>
        <v>0</v>
      </c>
      <c r="S19" s="255"/>
      <c r="T19" s="250" t="n">
        <f aca="false">ROW()-9</f>
        <v>10</v>
      </c>
      <c r="U19" s="251"/>
      <c r="V19" s="251"/>
      <c r="W19" s="252"/>
      <c r="X19" s="253"/>
      <c r="Y19" s="247" t="s">
        <v>121</v>
      </c>
      <c r="Z19" s="254"/>
      <c r="AA19" s="249" t="n">
        <f aca="false">IF(Z19&lt;&gt;"",Z19-X19+1,0)</f>
        <v>0</v>
      </c>
      <c r="AB19" s="255"/>
      <c r="AC19" s="250" t="n">
        <f aca="false">ROW()-9</f>
        <v>10</v>
      </c>
      <c r="AD19" s="251"/>
      <c r="AE19" s="251"/>
      <c r="AF19" s="252"/>
      <c r="AG19" s="253"/>
      <c r="AH19" s="247" t="s">
        <v>121</v>
      </c>
      <c r="AI19" s="254"/>
      <c r="AJ19" s="249" t="n">
        <f aca="false">IF(AI19&lt;&gt;"",AI19-AG19+1,0)</f>
        <v>0</v>
      </c>
      <c r="AK19" s="255"/>
    </row>
    <row r="20" customFormat="false" ht="31.5" hidden="false" customHeight="true" outlineLevel="0" collapsed="false">
      <c r="A20" s="231" t="s">
        <v>168</v>
      </c>
      <c r="B20" s="256"/>
      <c r="C20" s="256"/>
      <c r="D20" s="256"/>
      <c r="E20" s="231"/>
      <c r="F20" s="257"/>
      <c r="G20" s="235" t="s">
        <v>121</v>
      </c>
      <c r="H20" s="258"/>
      <c r="I20" s="249" t="n">
        <f aca="false">SUM($I$10:I19)</f>
        <v>0</v>
      </c>
      <c r="J20" s="259" t="n">
        <f aca="false">TRUNC(I20/365)</f>
        <v>0</v>
      </c>
      <c r="K20" s="231" t="s">
        <v>168</v>
      </c>
      <c r="L20" s="251"/>
      <c r="M20" s="251"/>
      <c r="N20" s="252"/>
      <c r="O20" s="253"/>
      <c r="P20" s="235" t="s">
        <v>121</v>
      </c>
      <c r="Q20" s="254"/>
      <c r="R20" s="249" t="n">
        <f aca="false">SUM($R$10:R19)</f>
        <v>0</v>
      </c>
      <c r="S20" s="260" t="n">
        <f aca="false">TRUNC(R20/365)</f>
        <v>0</v>
      </c>
      <c r="T20" s="231" t="s">
        <v>168</v>
      </c>
      <c r="U20" s="251"/>
      <c r="V20" s="251"/>
      <c r="W20" s="252"/>
      <c r="X20" s="253"/>
      <c r="Y20" s="235" t="s">
        <v>121</v>
      </c>
      <c r="Z20" s="254"/>
      <c r="AA20" s="249" t="n">
        <f aca="false">SUM($AA$10:AA19)</f>
        <v>0</v>
      </c>
      <c r="AB20" s="260" t="n">
        <f aca="false">TRUNC(AA20/365)</f>
        <v>0</v>
      </c>
      <c r="AC20" s="231" t="s">
        <v>168</v>
      </c>
      <c r="AD20" s="251"/>
      <c r="AE20" s="251"/>
      <c r="AF20" s="252"/>
      <c r="AG20" s="253"/>
      <c r="AH20" s="235" t="s">
        <v>121</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69</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0</v>
      </c>
      <c r="B23" s="262"/>
      <c r="C23" s="262"/>
      <c r="D23" s="262"/>
      <c r="E23" s="262"/>
      <c r="F23" s="262"/>
      <c r="G23" s="262"/>
      <c r="H23" s="262"/>
      <c r="I23" s="262"/>
      <c r="J23" s="262"/>
      <c r="K23" s="84"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1</v>
      </c>
      <c r="B24" s="263"/>
      <c r="C24" s="263"/>
      <c r="D24" s="263"/>
      <c r="E24" s="263"/>
      <c r="F24" s="263"/>
      <c r="G24" s="263"/>
      <c r="H24" s="263"/>
      <c r="I24" s="263"/>
      <c r="J24" s="263"/>
      <c r="K24" s="84" t="s">
        <v>172</v>
      </c>
      <c r="L24" s="263"/>
      <c r="M24" s="263"/>
      <c r="N24" s="263"/>
      <c r="O24" s="263"/>
      <c r="P24" s="263"/>
      <c r="Q24" s="263"/>
      <c r="R24" s="263"/>
      <c r="S24" s="263"/>
      <c r="T24" s="84" t="s">
        <v>172</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3</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4</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5</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6</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1</v>
      </c>
    </row>
    <row r="36" customFormat="false" ht="13.5" hidden="false" customHeight="false" outlineLevel="0" collapsed="false">
      <c r="E36" s="12" t="s">
        <v>112</v>
      </c>
    </row>
    <row r="37" customFormat="false" ht="13.5" hidden="false" customHeight="false" outlineLevel="0" collapsed="false">
      <c r="E37" s="12" t="s">
        <v>177</v>
      </c>
    </row>
    <row r="38" customFormat="false" ht="13.5" hidden="false" customHeight="false" outlineLevel="0" collapsed="false">
      <c r="E38" s="12" t="s">
        <v>116</v>
      </c>
    </row>
    <row r="39" customFormat="false" ht="13.5" hidden="false" customHeight="false" outlineLevel="0" collapsed="false">
      <c r="E39" s="12" t="s">
        <v>113</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6</v>
      </c>
      <c r="K1" s="12" t="s">
        <v>157</v>
      </c>
      <c r="L1" s="11"/>
      <c r="M1" s="11"/>
      <c r="N1" s="11"/>
      <c r="O1" s="11"/>
      <c r="P1" s="11"/>
      <c r="Q1" s="11"/>
      <c r="R1" s="11"/>
      <c r="S1" s="11"/>
      <c r="T1" s="12" t="s">
        <v>157</v>
      </c>
      <c r="U1" s="11"/>
      <c r="V1" s="11"/>
      <c r="W1" s="11"/>
      <c r="X1" s="11"/>
      <c r="Y1" s="11"/>
      <c r="Z1" s="11"/>
      <c r="AA1" s="11"/>
      <c r="AB1" s="11"/>
      <c r="AC1" s="12" t="s">
        <v>157</v>
      </c>
    </row>
    <row r="2" customFormat="false" ht="21" hidden="false" customHeight="true" outlineLevel="0" collapsed="false">
      <c r="A2" s="219" t="s">
        <v>158</v>
      </c>
      <c r="B2" s="219"/>
      <c r="C2" s="219"/>
      <c r="D2" s="219"/>
      <c r="E2" s="219"/>
      <c r="F2" s="219"/>
      <c r="G2" s="219"/>
      <c r="H2" s="219"/>
      <c r="I2" s="219"/>
      <c r="J2" s="219"/>
      <c r="K2" s="219" t="s">
        <v>159</v>
      </c>
      <c r="L2" s="219"/>
      <c r="M2" s="219"/>
      <c r="N2" s="219"/>
      <c r="O2" s="219"/>
      <c r="P2" s="219"/>
      <c r="Q2" s="219"/>
      <c r="R2" s="219"/>
      <c r="S2" s="219"/>
      <c r="T2" s="219" t="s">
        <v>159</v>
      </c>
      <c r="U2" s="219"/>
      <c r="V2" s="219"/>
      <c r="W2" s="219"/>
      <c r="X2" s="219"/>
      <c r="Y2" s="219"/>
      <c r="Z2" s="219"/>
      <c r="AA2" s="219"/>
      <c r="AB2" s="219"/>
      <c r="AC2" s="219" t="s">
        <v>159</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0</v>
      </c>
      <c r="I5" s="226" t="n">
        <f aca="false">'様式３ (2人目)'!D6</f>
        <v>0</v>
      </c>
      <c r="J5" s="226"/>
      <c r="N5" s="225"/>
      <c r="Q5" s="222" t="s">
        <v>160</v>
      </c>
      <c r="R5" s="227" t="e">
        <f aca="false">#REF!</f>
        <v>#REF!</v>
      </c>
      <c r="S5" s="227"/>
      <c r="W5" s="225"/>
      <c r="Z5" s="222" t="s">
        <v>160</v>
      </c>
      <c r="AA5" s="227"/>
      <c r="AB5" s="227"/>
      <c r="AF5" s="225"/>
      <c r="AI5" s="222" t="s">
        <v>160</v>
      </c>
      <c r="AJ5" s="227"/>
      <c r="AK5" s="227"/>
    </row>
    <row r="6" customFormat="false" ht="5.1" hidden="false" customHeight="true" outlineLevel="0" collapsed="false"/>
    <row r="7" s="11" customFormat="true" ht="13.5" hidden="false" customHeight="true" outlineLevel="0" collapsed="false">
      <c r="A7" s="228" t="s">
        <v>44</v>
      </c>
      <c r="B7" s="228" t="s">
        <v>20</v>
      </c>
      <c r="C7" s="228" t="s">
        <v>19</v>
      </c>
      <c r="D7" s="228" t="s">
        <v>161</v>
      </c>
      <c r="E7" s="228" t="s">
        <v>110</v>
      </c>
      <c r="F7" s="228" t="s">
        <v>115</v>
      </c>
      <c r="G7" s="228"/>
      <c r="H7" s="228"/>
      <c r="I7" s="229" t="s">
        <v>162</v>
      </c>
      <c r="J7" s="230" t="s">
        <v>163</v>
      </c>
      <c r="K7" s="228" t="s">
        <v>44</v>
      </c>
      <c r="L7" s="228" t="s">
        <v>20</v>
      </c>
      <c r="M7" s="228" t="s">
        <v>19</v>
      </c>
      <c r="N7" s="228" t="s">
        <v>110</v>
      </c>
      <c r="O7" s="228" t="s">
        <v>115</v>
      </c>
      <c r="P7" s="228"/>
      <c r="Q7" s="228"/>
      <c r="R7" s="229" t="s">
        <v>162</v>
      </c>
      <c r="S7" s="230" t="s">
        <v>163</v>
      </c>
      <c r="T7" s="228" t="s">
        <v>44</v>
      </c>
      <c r="U7" s="228" t="s">
        <v>20</v>
      </c>
      <c r="V7" s="228" t="s">
        <v>19</v>
      </c>
      <c r="W7" s="228" t="s">
        <v>110</v>
      </c>
      <c r="X7" s="228" t="s">
        <v>115</v>
      </c>
      <c r="Y7" s="228"/>
      <c r="Z7" s="228"/>
      <c r="AA7" s="229" t="s">
        <v>162</v>
      </c>
      <c r="AB7" s="230" t="s">
        <v>163</v>
      </c>
      <c r="AC7" s="228" t="s">
        <v>44</v>
      </c>
      <c r="AD7" s="228" t="s">
        <v>20</v>
      </c>
      <c r="AE7" s="228" t="s">
        <v>19</v>
      </c>
      <c r="AF7" s="228" t="s">
        <v>110</v>
      </c>
      <c r="AG7" s="228" t="s">
        <v>115</v>
      </c>
      <c r="AH7" s="228"/>
      <c r="AI7" s="228"/>
      <c r="AJ7" s="229" t="s">
        <v>162</v>
      </c>
      <c r="AK7" s="230" t="s">
        <v>163</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4</v>
      </c>
      <c r="B9" s="232" t="s">
        <v>165</v>
      </c>
      <c r="C9" s="232" t="s">
        <v>166</v>
      </c>
      <c r="D9" s="233" t="n">
        <v>40000000</v>
      </c>
      <c r="E9" s="231" t="s">
        <v>111</v>
      </c>
      <c r="F9" s="234" t="n">
        <v>40299</v>
      </c>
      <c r="G9" s="235" t="s">
        <v>121</v>
      </c>
      <c r="H9" s="236" t="n">
        <v>40632</v>
      </c>
      <c r="I9" s="237" t="n">
        <f aca="false">H9-F9+1</f>
        <v>334</v>
      </c>
      <c r="J9" s="242" t="s">
        <v>167</v>
      </c>
      <c r="K9" s="231" t="s">
        <v>164</v>
      </c>
      <c r="L9" s="232" t="s">
        <v>165</v>
      </c>
      <c r="M9" s="232" t="s">
        <v>166</v>
      </c>
      <c r="N9" s="231" t="s">
        <v>111</v>
      </c>
      <c r="O9" s="239" t="n">
        <v>39569</v>
      </c>
      <c r="P9" s="235" t="s">
        <v>121</v>
      </c>
      <c r="Q9" s="240" t="n">
        <v>39902</v>
      </c>
      <c r="R9" s="241" t="n">
        <f aca="false">Q9-O9+1</f>
        <v>334</v>
      </c>
      <c r="S9" s="242" t="s">
        <v>167</v>
      </c>
      <c r="T9" s="231" t="s">
        <v>164</v>
      </c>
      <c r="U9" s="232" t="s">
        <v>165</v>
      </c>
      <c r="V9" s="232" t="s">
        <v>166</v>
      </c>
      <c r="W9" s="231" t="s">
        <v>111</v>
      </c>
      <c r="X9" s="239" t="n">
        <v>39569</v>
      </c>
      <c r="Y9" s="235" t="s">
        <v>121</v>
      </c>
      <c r="Z9" s="240" t="n">
        <v>39902</v>
      </c>
      <c r="AA9" s="241" t="n">
        <f aca="false">Z9-X9+1</f>
        <v>334</v>
      </c>
      <c r="AB9" s="242" t="s">
        <v>167</v>
      </c>
      <c r="AC9" s="231" t="s">
        <v>164</v>
      </c>
      <c r="AD9" s="232" t="s">
        <v>165</v>
      </c>
      <c r="AE9" s="232" t="s">
        <v>166</v>
      </c>
      <c r="AF9" s="231" t="s">
        <v>111</v>
      </c>
      <c r="AG9" s="239" t="n">
        <v>39569</v>
      </c>
      <c r="AH9" s="235" t="s">
        <v>121</v>
      </c>
      <c r="AI9" s="240" t="n">
        <v>39902</v>
      </c>
      <c r="AJ9" s="241" t="n">
        <f aca="false">AI9-AG9+1</f>
        <v>334</v>
      </c>
      <c r="AK9" s="242" t="s">
        <v>167</v>
      </c>
    </row>
    <row r="10" customFormat="false" ht="31.5" hidden="false" customHeight="true" outlineLevel="0" collapsed="false">
      <c r="A10" s="243" t="n">
        <f aca="false">ROW()-9</f>
        <v>1</v>
      </c>
      <c r="B10" s="244"/>
      <c r="C10" s="244"/>
      <c r="D10" s="244"/>
      <c r="E10" s="245"/>
      <c r="F10" s="246"/>
      <c r="G10" s="247" t="s">
        <v>121</v>
      </c>
      <c r="H10" s="248"/>
      <c r="I10" s="249" t="n">
        <f aca="false">IF(H10&lt;&gt;"",H10-F10+1,0)</f>
        <v>0</v>
      </c>
      <c r="J10" s="266"/>
      <c r="K10" s="250" t="n">
        <f aca="false">ROW()-9</f>
        <v>1</v>
      </c>
      <c r="L10" s="251"/>
      <c r="M10" s="251"/>
      <c r="N10" s="252"/>
      <c r="O10" s="253"/>
      <c r="P10" s="247" t="s">
        <v>121</v>
      </c>
      <c r="Q10" s="254"/>
      <c r="R10" s="249" t="n">
        <f aca="false">IF(Q10&lt;&gt;"",Q10-O10+1,0)</f>
        <v>0</v>
      </c>
      <c r="S10" s="255"/>
      <c r="T10" s="250" t="n">
        <f aca="false">ROW()-9</f>
        <v>1</v>
      </c>
      <c r="U10" s="251"/>
      <c r="V10" s="251"/>
      <c r="W10" s="252"/>
      <c r="X10" s="253"/>
      <c r="Y10" s="247" t="s">
        <v>121</v>
      </c>
      <c r="Z10" s="254"/>
      <c r="AA10" s="249" t="n">
        <f aca="false">IF(Z10&lt;&gt;"",Z10-X10+1,0)</f>
        <v>0</v>
      </c>
      <c r="AB10" s="255"/>
      <c r="AC10" s="250" t="n">
        <f aca="false">ROW()-9</f>
        <v>1</v>
      </c>
      <c r="AD10" s="251"/>
      <c r="AE10" s="251"/>
      <c r="AF10" s="252"/>
      <c r="AG10" s="253"/>
      <c r="AH10" s="247" t="s">
        <v>121</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1</v>
      </c>
      <c r="H11" s="248"/>
      <c r="I11" s="249" t="n">
        <f aca="false">IF(H11&lt;&gt;"",H11-F11+1,0)</f>
        <v>0</v>
      </c>
      <c r="J11" s="266"/>
      <c r="K11" s="250" t="n">
        <f aca="false">ROW()-9</f>
        <v>2</v>
      </c>
      <c r="L11" s="251"/>
      <c r="M11" s="251"/>
      <c r="N11" s="252"/>
      <c r="O11" s="253"/>
      <c r="P11" s="247" t="s">
        <v>121</v>
      </c>
      <c r="Q11" s="254"/>
      <c r="R11" s="249" t="n">
        <f aca="false">IF(Q11&lt;&gt;"",Q11-O11+1,0)</f>
        <v>0</v>
      </c>
      <c r="S11" s="255"/>
      <c r="T11" s="250" t="n">
        <f aca="false">ROW()-9</f>
        <v>2</v>
      </c>
      <c r="U11" s="251"/>
      <c r="V11" s="251"/>
      <c r="W11" s="252"/>
      <c r="X11" s="253"/>
      <c r="Y11" s="247" t="s">
        <v>121</v>
      </c>
      <c r="Z11" s="254"/>
      <c r="AA11" s="249" t="n">
        <f aca="false">IF(Z11&lt;&gt;"",Z11-X11+1,0)</f>
        <v>0</v>
      </c>
      <c r="AB11" s="255"/>
      <c r="AC11" s="250" t="n">
        <f aca="false">ROW()-9</f>
        <v>2</v>
      </c>
      <c r="AD11" s="251"/>
      <c r="AE11" s="251"/>
      <c r="AF11" s="252"/>
      <c r="AG11" s="253"/>
      <c r="AH11" s="247" t="s">
        <v>121</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1</v>
      </c>
      <c r="H12" s="248"/>
      <c r="I12" s="249" t="n">
        <f aca="false">IF(H12&lt;&gt;"",H12-F12+1,0)</f>
        <v>0</v>
      </c>
      <c r="J12" s="266"/>
      <c r="K12" s="250" t="n">
        <f aca="false">ROW()-9</f>
        <v>3</v>
      </c>
      <c r="L12" s="251"/>
      <c r="M12" s="251"/>
      <c r="N12" s="252"/>
      <c r="O12" s="253"/>
      <c r="P12" s="247" t="s">
        <v>121</v>
      </c>
      <c r="Q12" s="254"/>
      <c r="R12" s="249" t="n">
        <f aca="false">IF(Q12&lt;&gt;"",Q12-O12+1,0)</f>
        <v>0</v>
      </c>
      <c r="S12" s="255"/>
      <c r="T12" s="250" t="n">
        <f aca="false">ROW()-9</f>
        <v>3</v>
      </c>
      <c r="U12" s="251"/>
      <c r="V12" s="251"/>
      <c r="W12" s="252"/>
      <c r="X12" s="253"/>
      <c r="Y12" s="247" t="s">
        <v>121</v>
      </c>
      <c r="Z12" s="254"/>
      <c r="AA12" s="249" t="n">
        <f aca="false">IF(Z12&lt;&gt;"",Z12-X12+1,0)</f>
        <v>0</v>
      </c>
      <c r="AB12" s="255"/>
      <c r="AC12" s="250" t="n">
        <f aca="false">ROW()-9</f>
        <v>3</v>
      </c>
      <c r="AD12" s="251"/>
      <c r="AE12" s="251"/>
      <c r="AF12" s="252"/>
      <c r="AG12" s="253"/>
      <c r="AH12" s="247" t="s">
        <v>121</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1</v>
      </c>
      <c r="H13" s="248"/>
      <c r="I13" s="249" t="n">
        <f aca="false">IF(H13&lt;&gt;"",H13-F13+1,0)</f>
        <v>0</v>
      </c>
      <c r="J13" s="266"/>
      <c r="K13" s="250" t="n">
        <f aca="false">ROW()-9</f>
        <v>4</v>
      </c>
      <c r="L13" s="251"/>
      <c r="M13" s="251"/>
      <c r="N13" s="252"/>
      <c r="O13" s="253"/>
      <c r="P13" s="247" t="s">
        <v>121</v>
      </c>
      <c r="Q13" s="254"/>
      <c r="R13" s="249" t="n">
        <f aca="false">IF(Q13&lt;&gt;"",Q13-O13+1,0)</f>
        <v>0</v>
      </c>
      <c r="S13" s="255"/>
      <c r="T13" s="250" t="n">
        <f aca="false">ROW()-9</f>
        <v>4</v>
      </c>
      <c r="U13" s="251"/>
      <c r="V13" s="251"/>
      <c r="W13" s="252"/>
      <c r="X13" s="253"/>
      <c r="Y13" s="247" t="s">
        <v>121</v>
      </c>
      <c r="Z13" s="254"/>
      <c r="AA13" s="249" t="n">
        <f aca="false">IF(Z13&lt;&gt;"",Z13-X13+1,0)</f>
        <v>0</v>
      </c>
      <c r="AB13" s="255"/>
      <c r="AC13" s="250" t="n">
        <f aca="false">ROW()-9</f>
        <v>4</v>
      </c>
      <c r="AD13" s="251"/>
      <c r="AE13" s="251"/>
      <c r="AF13" s="252"/>
      <c r="AG13" s="253"/>
      <c r="AH13" s="247" t="s">
        <v>121</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1</v>
      </c>
      <c r="H14" s="248"/>
      <c r="I14" s="249" t="n">
        <f aca="false">IF(H14&lt;&gt;"",H14-F14+1,0)</f>
        <v>0</v>
      </c>
      <c r="J14" s="266"/>
      <c r="K14" s="250" t="n">
        <f aca="false">ROW()-9</f>
        <v>5</v>
      </c>
      <c r="L14" s="251"/>
      <c r="M14" s="251"/>
      <c r="N14" s="252"/>
      <c r="O14" s="253"/>
      <c r="P14" s="247" t="s">
        <v>121</v>
      </c>
      <c r="Q14" s="254"/>
      <c r="R14" s="249" t="n">
        <f aca="false">IF(Q14&lt;&gt;"",Q14-O14+1,0)</f>
        <v>0</v>
      </c>
      <c r="S14" s="255"/>
      <c r="T14" s="250" t="n">
        <f aca="false">ROW()-9</f>
        <v>5</v>
      </c>
      <c r="U14" s="251"/>
      <c r="V14" s="251"/>
      <c r="W14" s="252"/>
      <c r="X14" s="253"/>
      <c r="Y14" s="247" t="s">
        <v>121</v>
      </c>
      <c r="Z14" s="254"/>
      <c r="AA14" s="249" t="n">
        <f aca="false">IF(Z14&lt;&gt;"",Z14-X14+1,0)</f>
        <v>0</v>
      </c>
      <c r="AB14" s="255"/>
      <c r="AC14" s="250" t="n">
        <f aca="false">ROW()-9</f>
        <v>5</v>
      </c>
      <c r="AD14" s="251"/>
      <c r="AE14" s="251"/>
      <c r="AF14" s="252"/>
      <c r="AG14" s="253"/>
      <c r="AH14" s="247" t="s">
        <v>121</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1</v>
      </c>
      <c r="H15" s="248"/>
      <c r="I15" s="249" t="n">
        <f aca="false">IF(H15&lt;&gt;"",H15-F15+1,0)</f>
        <v>0</v>
      </c>
      <c r="J15" s="266"/>
      <c r="K15" s="250" t="n">
        <f aca="false">ROW()-9</f>
        <v>6</v>
      </c>
      <c r="L15" s="251"/>
      <c r="M15" s="251"/>
      <c r="N15" s="252"/>
      <c r="O15" s="253"/>
      <c r="P15" s="247" t="s">
        <v>121</v>
      </c>
      <c r="Q15" s="254"/>
      <c r="R15" s="249" t="n">
        <f aca="false">IF(Q15&lt;&gt;"",Q15-O15+1,0)</f>
        <v>0</v>
      </c>
      <c r="S15" s="255"/>
      <c r="T15" s="250" t="n">
        <f aca="false">ROW()-9</f>
        <v>6</v>
      </c>
      <c r="U15" s="251"/>
      <c r="V15" s="251"/>
      <c r="W15" s="252"/>
      <c r="X15" s="253"/>
      <c r="Y15" s="247" t="s">
        <v>121</v>
      </c>
      <c r="Z15" s="254"/>
      <c r="AA15" s="249" t="n">
        <f aca="false">IF(Z15&lt;&gt;"",Z15-X15+1,0)</f>
        <v>0</v>
      </c>
      <c r="AB15" s="255"/>
      <c r="AC15" s="250" t="n">
        <f aca="false">ROW()-9</f>
        <v>6</v>
      </c>
      <c r="AD15" s="251"/>
      <c r="AE15" s="251"/>
      <c r="AF15" s="252"/>
      <c r="AG15" s="253"/>
      <c r="AH15" s="247" t="s">
        <v>121</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1</v>
      </c>
      <c r="H16" s="248"/>
      <c r="I16" s="249" t="n">
        <f aca="false">IF(H16&lt;&gt;"",H16-F16+1,0)</f>
        <v>0</v>
      </c>
      <c r="J16" s="266"/>
      <c r="K16" s="250" t="n">
        <f aca="false">ROW()-9</f>
        <v>7</v>
      </c>
      <c r="L16" s="251"/>
      <c r="M16" s="251"/>
      <c r="N16" s="252"/>
      <c r="O16" s="253"/>
      <c r="P16" s="247" t="s">
        <v>121</v>
      </c>
      <c r="Q16" s="254"/>
      <c r="R16" s="249" t="n">
        <f aca="false">IF(Q16&lt;&gt;"",Q16-O16+1,0)</f>
        <v>0</v>
      </c>
      <c r="S16" s="255"/>
      <c r="T16" s="250" t="n">
        <f aca="false">ROW()-9</f>
        <v>7</v>
      </c>
      <c r="U16" s="251"/>
      <c r="V16" s="251"/>
      <c r="W16" s="252"/>
      <c r="X16" s="253"/>
      <c r="Y16" s="247" t="s">
        <v>121</v>
      </c>
      <c r="Z16" s="254"/>
      <c r="AA16" s="249" t="n">
        <f aca="false">IF(Z16&lt;&gt;"",Z16-X16+1,0)</f>
        <v>0</v>
      </c>
      <c r="AB16" s="255"/>
      <c r="AC16" s="250" t="n">
        <f aca="false">ROW()-9</f>
        <v>7</v>
      </c>
      <c r="AD16" s="251"/>
      <c r="AE16" s="251"/>
      <c r="AF16" s="252"/>
      <c r="AG16" s="253"/>
      <c r="AH16" s="247" t="s">
        <v>121</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1</v>
      </c>
      <c r="H17" s="248"/>
      <c r="I17" s="249" t="n">
        <f aca="false">IF(H17&lt;&gt;"",H17-F17+1,0)</f>
        <v>0</v>
      </c>
      <c r="J17" s="266"/>
      <c r="K17" s="250" t="n">
        <f aca="false">ROW()-9</f>
        <v>8</v>
      </c>
      <c r="L17" s="251"/>
      <c r="M17" s="251"/>
      <c r="N17" s="252"/>
      <c r="O17" s="253"/>
      <c r="P17" s="247" t="s">
        <v>121</v>
      </c>
      <c r="Q17" s="254"/>
      <c r="R17" s="249" t="n">
        <f aca="false">IF(Q17&lt;&gt;"",Q17-O17+1,0)</f>
        <v>0</v>
      </c>
      <c r="S17" s="255"/>
      <c r="T17" s="250" t="n">
        <f aca="false">ROW()-9</f>
        <v>8</v>
      </c>
      <c r="U17" s="251"/>
      <c r="V17" s="251"/>
      <c r="W17" s="252"/>
      <c r="X17" s="253"/>
      <c r="Y17" s="247" t="s">
        <v>121</v>
      </c>
      <c r="Z17" s="254"/>
      <c r="AA17" s="249" t="n">
        <f aca="false">IF(Z17&lt;&gt;"",Z17-X17+1,0)</f>
        <v>0</v>
      </c>
      <c r="AB17" s="255"/>
      <c r="AC17" s="250" t="n">
        <f aca="false">ROW()-9</f>
        <v>8</v>
      </c>
      <c r="AD17" s="251"/>
      <c r="AE17" s="251"/>
      <c r="AF17" s="252"/>
      <c r="AG17" s="253"/>
      <c r="AH17" s="247" t="s">
        <v>121</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1</v>
      </c>
      <c r="H18" s="248"/>
      <c r="I18" s="249" t="n">
        <f aca="false">IF(H18&lt;&gt;"",H18-F18+1,0)</f>
        <v>0</v>
      </c>
      <c r="J18" s="266"/>
      <c r="K18" s="250" t="n">
        <f aca="false">ROW()-9</f>
        <v>9</v>
      </c>
      <c r="L18" s="251"/>
      <c r="M18" s="251"/>
      <c r="N18" s="252"/>
      <c r="O18" s="253"/>
      <c r="P18" s="247" t="s">
        <v>121</v>
      </c>
      <c r="Q18" s="254"/>
      <c r="R18" s="249" t="n">
        <f aca="false">IF(Q18&lt;&gt;"",Q18-O18+1,0)</f>
        <v>0</v>
      </c>
      <c r="S18" s="255"/>
      <c r="T18" s="250" t="n">
        <f aca="false">ROW()-9</f>
        <v>9</v>
      </c>
      <c r="U18" s="251"/>
      <c r="V18" s="251"/>
      <c r="W18" s="252"/>
      <c r="X18" s="253"/>
      <c r="Y18" s="247" t="s">
        <v>121</v>
      </c>
      <c r="Z18" s="254"/>
      <c r="AA18" s="249" t="n">
        <f aca="false">IF(Z18&lt;&gt;"",Z18-X18+1,0)</f>
        <v>0</v>
      </c>
      <c r="AB18" s="255"/>
      <c r="AC18" s="250" t="n">
        <f aca="false">ROW()-9</f>
        <v>9</v>
      </c>
      <c r="AD18" s="251"/>
      <c r="AE18" s="251"/>
      <c r="AF18" s="252"/>
      <c r="AG18" s="253"/>
      <c r="AH18" s="247" t="s">
        <v>121</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1</v>
      </c>
      <c r="H19" s="248"/>
      <c r="I19" s="249" t="n">
        <f aca="false">IF(H19&lt;&gt;"",H19-F19+1,0)</f>
        <v>0</v>
      </c>
      <c r="J19" s="266"/>
      <c r="K19" s="250" t="n">
        <f aca="false">ROW()-9</f>
        <v>10</v>
      </c>
      <c r="L19" s="251"/>
      <c r="M19" s="251"/>
      <c r="N19" s="252"/>
      <c r="O19" s="253"/>
      <c r="P19" s="247" t="s">
        <v>121</v>
      </c>
      <c r="Q19" s="254"/>
      <c r="R19" s="249" t="n">
        <f aca="false">IF(Q19&lt;&gt;"",Q19-O19+1,0)</f>
        <v>0</v>
      </c>
      <c r="S19" s="255"/>
      <c r="T19" s="250" t="n">
        <f aca="false">ROW()-9</f>
        <v>10</v>
      </c>
      <c r="U19" s="251"/>
      <c r="V19" s="251"/>
      <c r="W19" s="252"/>
      <c r="X19" s="253"/>
      <c r="Y19" s="247" t="s">
        <v>121</v>
      </c>
      <c r="Z19" s="254"/>
      <c r="AA19" s="249" t="n">
        <f aca="false">IF(Z19&lt;&gt;"",Z19-X19+1,0)</f>
        <v>0</v>
      </c>
      <c r="AB19" s="255"/>
      <c r="AC19" s="250" t="n">
        <f aca="false">ROW()-9</f>
        <v>10</v>
      </c>
      <c r="AD19" s="251"/>
      <c r="AE19" s="251"/>
      <c r="AF19" s="252"/>
      <c r="AG19" s="253"/>
      <c r="AH19" s="247" t="s">
        <v>121</v>
      </c>
      <c r="AI19" s="254"/>
      <c r="AJ19" s="249" t="n">
        <f aca="false">IF(AI19&lt;&gt;"",AI19-AG19+1,0)</f>
        <v>0</v>
      </c>
      <c r="AK19" s="255"/>
    </row>
    <row r="20" customFormat="false" ht="31.5" hidden="false" customHeight="true" outlineLevel="0" collapsed="false">
      <c r="A20" s="231" t="s">
        <v>168</v>
      </c>
      <c r="B20" s="256"/>
      <c r="C20" s="256"/>
      <c r="D20" s="256"/>
      <c r="E20" s="231"/>
      <c r="F20" s="257"/>
      <c r="G20" s="235" t="s">
        <v>121</v>
      </c>
      <c r="H20" s="258"/>
      <c r="I20" s="249" t="n">
        <f aca="false">SUM($I$10:I19)</f>
        <v>0</v>
      </c>
      <c r="J20" s="259" t="n">
        <f aca="false">TRUNC(I20/365)</f>
        <v>0</v>
      </c>
      <c r="K20" s="231" t="s">
        <v>168</v>
      </c>
      <c r="L20" s="251"/>
      <c r="M20" s="251"/>
      <c r="N20" s="252"/>
      <c r="O20" s="253"/>
      <c r="P20" s="235" t="s">
        <v>121</v>
      </c>
      <c r="Q20" s="254"/>
      <c r="R20" s="249" t="n">
        <f aca="false">SUM($R$10:R19)</f>
        <v>0</v>
      </c>
      <c r="S20" s="260" t="n">
        <f aca="false">TRUNC(R20/365)</f>
        <v>0</v>
      </c>
      <c r="T20" s="231" t="s">
        <v>168</v>
      </c>
      <c r="U20" s="251"/>
      <c r="V20" s="251"/>
      <c r="W20" s="252"/>
      <c r="X20" s="253"/>
      <c r="Y20" s="235" t="s">
        <v>121</v>
      </c>
      <c r="Z20" s="254"/>
      <c r="AA20" s="249" t="n">
        <f aca="false">SUM($AA$10:AA19)</f>
        <v>0</v>
      </c>
      <c r="AB20" s="260" t="n">
        <f aca="false">TRUNC(AA20/365)</f>
        <v>0</v>
      </c>
      <c r="AC20" s="231" t="s">
        <v>168</v>
      </c>
      <c r="AD20" s="251"/>
      <c r="AE20" s="251"/>
      <c r="AF20" s="252"/>
      <c r="AG20" s="253"/>
      <c r="AH20" s="235" t="s">
        <v>121</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電気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2</v>
      </c>
      <c r="L24" s="263"/>
      <c r="M24" s="263"/>
      <c r="N24" s="263"/>
      <c r="O24" s="263"/>
      <c r="P24" s="263"/>
      <c r="Q24" s="263"/>
      <c r="R24" s="263"/>
      <c r="S24" s="263"/>
      <c r="T24" s="84" t="s">
        <v>172</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6</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8</v>
      </c>
      <c r="K1" s="81" t="s">
        <v>179</v>
      </c>
      <c r="L1" s="268" t="n">
        <f aca="false">様式10!R3</f>
        <v>46008</v>
      </c>
    </row>
    <row r="2" customFormat="false" ht="13.5" hidden="false" customHeight="true" outlineLevel="0" collapsed="false">
      <c r="A2" s="269" t="s">
        <v>180</v>
      </c>
      <c r="B2" s="269"/>
      <c r="C2" s="269"/>
      <c r="D2" s="269"/>
      <c r="E2" s="269"/>
      <c r="F2" s="269"/>
      <c r="G2" s="269"/>
      <c r="H2" s="269"/>
      <c r="I2" s="269"/>
    </row>
    <row r="3" customFormat="false" ht="18.75" hidden="false" customHeight="true" outlineLevel="0" collapsed="false">
      <c r="A3" s="270"/>
      <c r="B3" s="270"/>
      <c r="C3" s="270"/>
      <c r="D3" s="270"/>
      <c r="E3" s="16"/>
      <c r="F3" s="271" t="s">
        <v>181</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2</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2月17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3</v>
      </c>
      <c r="C7" s="274"/>
      <c r="D7" s="275"/>
      <c r="E7" s="275"/>
      <c r="F7" s="275"/>
      <c r="G7" s="275"/>
      <c r="H7" s="275"/>
      <c r="I7" s="275"/>
    </row>
    <row r="8" customFormat="false" ht="15" hidden="false" customHeight="true" outlineLevel="0" collapsed="false">
      <c r="A8" s="91"/>
      <c r="B8" s="276" t="s">
        <v>184</v>
      </c>
      <c r="C8" s="276"/>
      <c r="D8" s="277"/>
      <c r="E8" s="277"/>
      <c r="F8" s="277"/>
      <c r="G8" s="277"/>
      <c r="H8" s="277"/>
      <c r="I8" s="277"/>
    </row>
    <row r="9" customFormat="false" ht="15" hidden="false" customHeight="true" outlineLevel="0" collapsed="false">
      <c r="A9" s="91"/>
      <c r="B9" s="276" t="s">
        <v>185</v>
      </c>
      <c r="C9" s="276"/>
      <c r="D9" s="278" t="s">
        <v>186</v>
      </c>
      <c r="E9" s="278"/>
      <c r="F9" s="278"/>
      <c r="G9" s="274" t="s">
        <v>187</v>
      </c>
      <c r="H9" s="274"/>
      <c r="I9" s="274"/>
    </row>
    <row r="10" customFormat="false" ht="15" hidden="false" customHeight="true" outlineLevel="0" collapsed="false">
      <c r="A10" s="91"/>
      <c r="B10" s="276" t="s">
        <v>188</v>
      </c>
      <c r="C10" s="276"/>
      <c r="D10" s="278" t="s">
        <v>189</v>
      </c>
      <c r="E10" s="278"/>
      <c r="F10" s="278"/>
      <c r="G10" s="274" t="s">
        <v>190</v>
      </c>
      <c r="H10" s="274"/>
      <c r="I10" s="274"/>
    </row>
    <row r="11" customFormat="false" ht="30" hidden="false" customHeight="true" outlineLevel="0" collapsed="false">
      <c r="A11" s="279"/>
      <c r="B11" s="280" t="s">
        <v>191</v>
      </c>
      <c r="C11" s="280"/>
      <c r="D11" s="281" t="s">
        <v>45</v>
      </c>
      <c r="E11" s="282" t="s">
        <v>192</v>
      </c>
      <c r="F11" s="282"/>
      <c r="G11" s="282"/>
      <c r="H11" s="282"/>
      <c r="I11" s="282"/>
    </row>
    <row r="12" customFormat="false" ht="30" hidden="false" customHeight="true" outlineLevel="0" collapsed="false">
      <c r="A12" s="279"/>
      <c r="B12" s="280"/>
      <c r="C12" s="280"/>
      <c r="D12" s="283" t="s">
        <v>45</v>
      </c>
      <c r="E12" s="284" t="s">
        <v>193</v>
      </c>
      <c r="F12" s="284"/>
      <c r="G12" s="284"/>
      <c r="H12" s="284"/>
      <c r="I12" s="284"/>
    </row>
    <row r="13" customFormat="false" ht="30" hidden="false" customHeight="true" outlineLevel="0" collapsed="false">
      <c r="A13" s="279"/>
      <c r="B13" s="285" t="s">
        <v>194</v>
      </c>
      <c r="C13" s="135" t="s">
        <v>19</v>
      </c>
      <c r="D13" s="286"/>
      <c r="E13" s="286"/>
      <c r="F13" s="286"/>
      <c r="G13" s="286"/>
      <c r="H13" s="286"/>
      <c r="I13" s="286"/>
    </row>
    <row r="14" customFormat="false" ht="30" hidden="false" customHeight="true" outlineLevel="0" collapsed="false">
      <c r="A14" s="279"/>
      <c r="B14" s="287" t="s">
        <v>195</v>
      </c>
      <c r="C14" s="153" t="s">
        <v>196</v>
      </c>
      <c r="D14" s="286"/>
      <c r="E14" s="286"/>
      <c r="F14" s="286"/>
      <c r="G14" s="286"/>
      <c r="H14" s="286"/>
      <c r="I14" s="286"/>
      <c r="J14" s="88"/>
      <c r="K14" s="88"/>
      <c r="L14" s="88"/>
      <c r="M14" s="88"/>
      <c r="N14" s="88"/>
      <c r="O14" s="88"/>
    </row>
    <row r="15" customFormat="false" ht="30" hidden="false" customHeight="true" outlineLevel="0" collapsed="false">
      <c r="A15" s="279"/>
      <c r="B15" s="288" t="s">
        <v>197</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8</v>
      </c>
      <c r="B17" s="20"/>
      <c r="C17" s="20"/>
      <c r="D17" s="20"/>
      <c r="E17" s="20"/>
      <c r="F17" s="20"/>
      <c r="G17" s="20"/>
      <c r="H17" s="20"/>
      <c r="I17" s="20"/>
    </row>
    <row r="18" s="270" customFormat="true" ht="60.75" hidden="false" customHeight="true" outlineLevel="0" collapsed="false">
      <c r="A18" s="293" t="s">
        <v>199</v>
      </c>
      <c r="B18" s="293"/>
      <c r="C18" s="293"/>
      <c r="D18" s="293"/>
      <c r="E18" s="293"/>
      <c r="F18" s="293"/>
      <c r="G18" s="293"/>
      <c r="H18" s="293"/>
      <c r="I18" s="293"/>
      <c r="K18" s="294"/>
      <c r="L18" s="295"/>
    </row>
    <row r="19" customFormat="false" ht="30" hidden="false" customHeight="true" outlineLevel="0" collapsed="false">
      <c r="A19" s="279"/>
      <c r="B19" s="280" t="s">
        <v>191</v>
      </c>
      <c r="C19" s="280"/>
      <c r="D19" s="281" t="s">
        <v>45</v>
      </c>
      <c r="E19" s="282" t="s">
        <v>200</v>
      </c>
      <c r="F19" s="282"/>
      <c r="G19" s="282"/>
      <c r="H19" s="282"/>
      <c r="I19" s="282"/>
    </row>
    <row r="20" customFormat="false" ht="30" hidden="false" customHeight="true" outlineLevel="0" collapsed="false">
      <c r="A20" s="279"/>
      <c r="B20" s="280"/>
      <c r="C20" s="280"/>
      <c r="D20" s="283" t="s">
        <v>45</v>
      </c>
      <c r="E20" s="284" t="s">
        <v>201</v>
      </c>
      <c r="F20" s="284"/>
      <c r="G20" s="284"/>
      <c r="H20" s="284"/>
      <c r="I20" s="284"/>
    </row>
    <row r="21" customFormat="false" ht="30" hidden="false" customHeight="true" outlineLevel="0" collapsed="false">
      <c r="A21" s="279"/>
      <c r="B21" s="285" t="s">
        <v>194</v>
      </c>
      <c r="C21" s="135" t="s">
        <v>19</v>
      </c>
      <c r="D21" s="286"/>
      <c r="E21" s="286"/>
      <c r="F21" s="286"/>
      <c r="G21" s="286"/>
      <c r="H21" s="286"/>
      <c r="I21" s="286"/>
    </row>
    <row r="22" customFormat="false" ht="30" hidden="false" customHeight="true" outlineLevel="0" collapsed="false">
      <c r="A22" s="279"/>
      <c r="B22" s="287" t="s">
        <v>195</v>
      </c>
      <c r="C22" s="153" t="s">
        <v>196</v>
      </c>
      <c r="D22" s="32"/>
      <c r="E22" s="32"/>
      <c r="F22" s="32"/>
      <c r="G22" s="32"/>
      <c r="H22" s="32"/>
      <c r="I22" s="32"/>
      <c r="J22" s="88"/>
      <c r="K22" s="88"/>
      <c r="L22" s="88"/>
      <c r="M22" s="88"/>
      <c r="N22" s="88"/>
      <c r="O22" s="88"/>
    </row>
    <row r="23" customFormat="false" ht="30" hidden="false" customHeight="true" outlineLevel="0" collapsed="false">
      <c r="A23" s="279"/>
      <c r="B23" s="296" t="s">
        <v>197</v>
      </c>
      <c r="C23" s="136" t="s">
        <v>23</v>
      </c>
      <c r="D23" s="297"/>
      <c r="E23" s="297"/>
      <c r="F23" s="176" t="s">
        <v>24</v>
      </c>
      <c r="G23" s="298"/>
      <c r="H23" s="298"/>
      <c r="I23" s="299" t="s">
        <v>26</v>
      </c>
    </row>
    <row r="24" customFormat="false" ht="30" hidden="false" customHeight="true" outlineLevel="0" collapsed="false">
      <c r="A24" s="300"/>
      <c r="B24" s="296" t="s">
        <v>202</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3</v>
      </c>
      <c r="F25" s="302"/>
      <c r="G25" s="303"/>
      <c r="H25" s="303"/>
      <c r="I25" s="148" t="s">
        <v>31</v>
      </c>
    </row>
    <row r="26" customFormat="false" ht="30" hidden="false" customHeight="true" outlineLevel="0" collapsed="false">
      <c r="A26" s="26"/>
      <c r="B26" s="288" t="s">
        <v>204</v>
      </c>
      <c r="C26" s="169" t="s">
        <v>22</v>
      </c>
      <c r="D26" s="304"/>
      <c r="E26" s="304"/>
      <c r="F26" s="304"/>
      <c r="G26" s="304"/>
      <c r="H26" s="304"/>
      <c r="I26" s="304"/>
    </row>
    <row r="27" customFormat="false" ht="15" hidden="false" customHeight="true" outlineLevel="0" collapsed="false">
      <c r="A27" s="26"/>
      <c r="B27" s="288"/>
      <c r="C27" s="169"/>
      <c r="D27" s="305" t="s">
        <v>205</v>
      </c>
      <c r="E27" s="305"/>
      <c r="F27" s="305"/>
      <c r="G27" s="305"/>
      <c r="H27" s="305"/>
      <c r="I27" s="305"/>
    </row>
    <row r="28" customFormat="false" ht="20.1" hidden="false" customHeight="true" outlineLevel="0" collapsed="false">
      <c r="A28" s="26"/>
      <c r="B28" s="288"/>
      <c r="C28" s="169"/>
      <c r="D28" s="306"/>
      <c r="E28" s="307"/>
      <c r="F28" s="308" t="s">
        <v>206</v>
      </c>
      <c r="G28" s="308"/>
      <c r="H28" s="309" t="n">
        <f aca="false">D26*G25/100</f>
        <v>0</v>
      </c>
      <c r="I28" s="310" t="s">
        <v>207</v>
      </c>
    </row>
    <row r="29" customFormat="false" ht="28.5" hidden="false" customHeight="true" outlineLevel="0" collapsed="false">
      <c r="A29" s="84"/>
    </row>
    <row r="30" customFormat="false" ht="13.5" hidden="false" customHeight="false" outlineLevel="0" collapsed="false">
      <c r="F30" s="311" t="s">
        <v>208</v>
      </c>
      <c r="G30" s="311"/>
      <c r="H30" s="312" t="str">
        <f aca="false">IF(D23="","",IF(MONTH(D23)&gt;=4,YEAR(D23)-1988,YEAR(D23)-1988-1))</f>
        <v/>
      </c>
      <c r="I30" s="313" t="s">
        <v>209</v>
      </c>
    </row>
    <row r="31" customFormat="false" ht="13.5" hidden="false" customHeight="false" outlineLevel="0" collapsed="false">
      <c r="F31" s="311" t="s">
        <v>22</v>
      </c>
      <c r="G31" s="311"/>
      <c r="H31" s="314" t="str">
        <f aca="false">IF(D23="","",IF(D25="■",FIXED(TRUNC(H28/10000,0),0),FIXED(TRUNC(D26/10000),0)))</f>
        <v/>
      </c>
      <c r="I31" s="313" t="s">
        <v>210</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吉田　晶典</cp:lastModifiedBy>
  <cp:lastPrinted>2025-01-22T11:42:25Z</cp:lastPrinted>
  <dcterms:modified xsi:type="dcterms:W3CDTF">2025-12-01T03:25:59Z</dcterms:modified>
  <cp:revision>0</cp:revision>
  <dc:subject/>
  <dc:title/>
</cp:coreProperties>
</file>